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-15-16-17" sheetId="1" state="visible" r:id="rId2"/>
    <sheet name="c-18" sheetId="2" state="visible" r:id="rId3"/>
    <sheet name="c-19" sheetId="3" state="visible" r:id="rId4"/>
    <sheet name="c-20" sheetId="4" state="visible" r:id="rId5"/>
    <sheet name="c-21" sheetId="5" state="visible" r:id="rId6"/>
    <sheet name="c-22" sheetId="6" state="visible" r:id="rId7"/>
    <sheet name="c-23" sheetId="7" state="visible" r:id="rId8"/>
    <sheet name="c-24" sheetId="8" state="visible" r:id="rId9"/>
    <sheet name="c-25" sheetId="9" state="visible" r:id="rId10"/>
    <sheet name="c-26" sheetId="10" state="visible" r:id="rId11"/>
    <sheet name="c-27" sheetId="11" state="visible" r:id="rId12"/>
    <sheet name="c-28" sheetId="12" state="visible" r:id="rId13"/>
    <sheet name="c-29" sheetId="13" state="visible" r:id="rId14"/>
    <sheet name="c-30" sheetId="14" state="visible" r:id="rId15"/>
    <sheet name="c-31" sheetId="15" state="visible" r:id="rId16"/>
    <sheet name="c-32" sheetId="16" state="visible" r:id="rId17"/>
  </sheets>
  <definedNames>
    <definedName function="false" hidden="false" localSheetId="0" name="_xlnm.Print_Area" vbProcedure="false">'C-15-16-17'!$A$1:$K$44</definedName>
    <definedName function="false" hidden="false" localSheetId="1" name="_xlnm.Print_Area" vbProcedure="false">'c-18'!$A$1:$E$16</definedName>
    <definedName function="false" hidden="false" localSheetId="2" name="_xlnm.Print_Area" vbProcedure="false">'c-19'!$A$1:$F$52</definedName>
    <definedName function="false" hidden="false" localSheetId="3" name="_xlnm.Print_Area" vbProcedure="false">'c-20'!$A$1:$F$49</definedName>
    <definedName function="false" hidden="false" localSheetId="4" name="_xlnm.Print_Area" vbProcedure="false">'c-21'!$A$1:$X$77</definedName>
    <definedName function="false" hidden="false" localSheetId="5" name="_xlnm.Print_Area" vbProcedure="false">'c-22'!$A$1:$W$75</definedName>
    <definedName function="false" hidden="false" localSheetId="6" name="_xlnm.Print_Area" vbProcedure="false">'c-23'!$A$1:$U$74</definedName>
    <definedName function="false" hidden="false" localSheetId="7" name="_xlnm.Print_Area" vbProcedure="false">'c-24'!$A$1:$Q$81</definedName>
    <definedName function="false" hidden="false" localSheetId="8" name="_xlnm.Print_Area" vbProcedure="false">'c-25'!$A$1:$W$77</definedName>
    <definedName function="false" hidden="false" localSheetId="9" name="_xlnm.Print_Area" vbProcedure="false">'c-26'!$A$1:$W$77</definedName>
    <definedName function="false" hidden="false" localSheetId="10" name="_xlnm.Print_Area" vbProcedure="false">'c-27'!$A$1:$Q$72</definedName>
    <definedName function="false" hidden="false" localSheetId="11" name="_xlnm.Print_Area" vbProcedure="false">'c-28'!$A$1:$AB$77</definedName>
    <definedName function="false" hidden="false" localSheetId="12" name="_xlnm.Print_Area" vbProcedure="false">'c-29'!$A$1:$V$75</definedName>
    <definedName function="false" hidden="false" localSheetId="13" name="_xlnm.Print_Area" vbProcedure="false">'c-30'!$A$1:$Q$90</definedName>
    <definedName function="false" hidden="false" localSheetId="14" name="_xlnm.Print_Area" vbProcedure="false">'c-31'!$A$1:$V$78</definedName>
    <definedName function="false" hidden="false" localSheetId="15" name="_xlnm.Print_Area" vbProcedure="false">'c-32'!$A$1:$U$78</definedName>
    <definedName function="false" hidden="false" name="AGO" vbProcedure="false">#REF!</definedName>
    <definedName function="false" hidden="false" name="A_IMPRESION_IM" vbProcedure="false">#REF!</definedName>
    <definedName function="false" hidden="false" name="A_IMPRESIÓN_IM" vbProcedure="false">#REF!</definedName>
    <definedName function="false" hidden="false" name="Excel_BuiltIn_Print_Area" vbProcedure="false">NA()</definedName>
    <definedName function="false" hidden="false" name="Excel_BuiltIn_Print_Titles" vbProcedure="false">'c-25'!$1:$8</definedName>
    <definedName function="false" hidden="false" name="\A" vbProcedure="false">#REF!</definedName>
    <definedName function="false" hidden="false" name="\C" vbProcedure="false">#REF!</definedName>
    <definedName function="false" hidden="false" name="\S" vbProcedure="false">NA()</definedName>
    <definedName function="false" hidden="false" name="_1990" vbProcedure="false">#REF!</definedName>
    <definedName function="false" hidden="false" localSheetId="0" name="A_IMPRESIÓN_IM" vbProcedure="false">'C-15-16-17'!$A$1:$A$46</definedName>
    <definedName function="false" hidden="false" localSheetId="1" name="A_IMPRESIÓN_IM" vbProcedure="false">'c-18'!$A$1:$E$12</definedName>
    <definedName function="false" hidden="false" localSheetId="2" name="A_IMPRESIÓN_IM" vbProcedure="false">'c-19'!$A$1:$E$46</definedName>
    <definedName function="false" hidden="false" localSheetId="3" name="A_IMPRESION_IM" vbProcedure="false">'c-20'!$G$49:$H$66</definedName>
    <definedName function="false" hidden="false" localSheetId="4" name="A_IMPRESIÓN_IM" vbProcedure="false">'c-21'!$A$48:$V$77</definedName>
    <definedName function="false" hidden="false" localSheetId="5" name="A_IMPRESIÓN_IM" vbProcedure="false">'c-22'!$A$9:$T$40</definedName>
    <definedName function="false" hidden="false" localSheetId="6" name="A_IMPRESIÓN_IM" vbProcedure="false">'c-23'!$A$1:$S$39</definedName>
    <definedName function="false" hidden="false" localSheetId="7" name="A_IMPRESIÓN_IM" vbProcedure="false">'c-24'!$A$47:$P$81</definedName>
    <definedName function="false" hidden="false" localSheetId="8" name="A_IMPRESIÓN_IM" vbProcedure="false">'c-25'!$A$9:$V$41</definedName>
    <definedName function="false" hidden="false" localSheetId="9" name="A_IMPRESIÓN_IM" vbProcedure="false">'c-26'!$A$47:$T$77</definedName>
    <definedName function="false" hidden="false" localSheetId="10" name="A_IMPRESIÓN_IM" vbProcedure="false">'c-27'!$A$40:$P$72</definedName>
    <definedName function="false" hidden="false" localSheetId="11" name="A_IMPRESIÓN_IM" vbProcedure="false">'c-28'!$A$9:$AA$40</definedName>
    <definedName function="false" hidden="false" localSheetId="12" name="A_IMPRESIÓN_IM" vbProcedure="false">'c-29'!$A$1:$S$40</definedName>
    <definedName function="false" hidden="false" localSheetId="13" name="A_IMPRESIÓN_IM" vbProcedure="false">'c-30'!$A$51:$P$90</definedName>
    <definedName function="false" hidden="false" localSheetId="14" name="A_IMPRESIÓN_IM" vbProcedure="false">'c-31'!$A$49:$U$78</definedName>
    <definedName function="false" hidden="false" localSheetId="15" name="A_IMPRESIÓN_IM" vbProcedure="false">'c-32'!$A$50:$R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0" uniqueCount="386">
  <si>
    <t xml:space="preserve">Cuadro Nº 16</t>
  </si>
  <si>
    <t xml:space="preserve">SIEMBRAS DE LOS PRINCIPALES CULTIVOS </t>
  </si>
  <si>
    <r>
      <rPr>
        <b val="true"/>
        <sz val="9"/>
        <color rgb="FF000000"/>
        <rFont val="Calibri"/>
        <family val="2"/>
      </rPr>
      <t xml:space="preserve">Campañas agrícolas: 1993-1994... 2013-2014</t>
    </r>
    <r>
      <rPr>
        <b val="true"/>
        <vertAlign val="superscript"/>
        <sz val="9"/>
        <color rgb="FF000000"/>
        <rFont val="Calibri"/>
        <family val="2"/>
      </rPr>
      <t xml:space="preserve">p/</t>
    </r>
  </si>
  <si>
    <t xml:space="preserve">Período: agosto-noviembre</t>
  </si>
  <si>
    <t xml:space="preserve">(ha)</t>
  </si>
  <si>
    <t xml:space="preserve">Conclusión</t>
  </si>
  <si>
    <t xml:space="preserve">Cultivos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*</t>
  </si>
  <si>
    <t xml:space="preserve">2010-11*</t>
  </si>
  <si>
    <t xml:space="preserve">2011-12*</t>
  </si>
  <si>
    <t xml:space="preserve">2012-13*</t>
  </si>
  <si>
    <t xml:space="preserve">2013-14*</t>
  </si>
  <si>
    <t xml:space="preserve">TOTAL NACIONAL</t>
  </si>
  <si>
    <t xml:space="preserve">  Achita o Kiwicha</t>
  </si>
  <si>
    <t xml:space="preserve">  Ajo</t>
  </si>
  <si>
    <t xml:space="preserve">  Algodón Rama</t>
  </si>
  <si>
    <t xml:space="preserve">  Arroz Cáscara</t>
  </si>
  <si>
    <t xml:space="preserve">  Camote</t>
  </si>
  <si>
    <t xml:space="preserve">  Cañihua o cañahua</t>
  </si>
  <si>
    <t xml:space="preserve">  Cebada Grano</t>
  </si>
  <si>
    <t xml:space="preserve">  Cebolla</t>
  </si>
  <si>
    <t xml:space="preserve">  Maíz Amarillo Duro</t>
  </si>
  <si>
    <t xml:space="preserve">  Maíz Amiláceo</t>
  </si>
  <si>
    <t xml:space="preserve">  Marigold</t>
  </si>
  <si>
    <t xml:space="preserve">  Mashua o Izaño</t>
  </si>
  <si>
    <t xml:space="preserve">  Menestras</t>
  </si>
  <si>
    <t xml:space="preserve">    Arveja Grano</t>
  </si>
  <si>
    <t xml:space="preserve">    Chocho o Tarhui</t>
  </si>
  <si>
    <t xml:space="preserve">    Frijol Castilla</t>
  </si>
  <si>
    <t xml:space="preserve">    Frijol de Palo</t>
  </si>
  <si>
    <t xml:space="preserve">    Frijol Grano Seco**</t>
  </si>
  <si>
    <t xml:space="preserve">    Frijol Loctao</t>
  </si>
  <si>
    <t xml:space="preserve">    Garbanzo</t>
  </si>
  <si>
    <t xml:space="preserve">    Haba Grano</t>
  </si>
  <si>
    <t xml:space="preserve">    Lenteja</t>
  </si>
  <si>
    <t xml:space="preserve">    Pallar</t>
  </si>
  <si>
    <t xml:space="preserve">    Zarandaja</t>
  </si>
  <si>
    <t xml:space="preserve">  Oca</t>
  </si>
  <si>
    <t xml:space="preserve">  Olluco</t>
  </si>
  <si>
    <t xml:space="preserve">  Papa</t>
  </si>
  <si>
    <t xml:space="preserve">  Quinua</t>
  </si>
  <si>
    <t xml:space="preserve">  Sorgo Grano</t>
  </si>
  <si>
    <t xml:space="preserve">  Soya</t>
  </si>
  <si>
    <t xml:space="preserve">  Tomate</t>
  </si>
  <si>
    <t xml:space="preserve">  Trigo</t>
  </si>
  <si>
    <t xml:space="preserve">  Yuca</t>
  </si>
  <si>
    <t xml:space="preserve">Continúa</t>
  </si>
  <si>
    <r>
      <rPr>
        <vertAlign val="superscript"/>
        <sz val="6"/>
        <color rgb="FF000000"/>
        <rFont val="Calibri"/>
        <family val="2"/>
      </rPr>
      <t xml:space="preserve">p/ </t>
    </r>
    <r>
      <rPr>
        <sz val="6"/>
        <color rgb="FF000000"/>
        <rFont val="Calibri"/>
        <family val="2"/>
      </rPr>
      <t xml:space="preserve">Preliminar</t>
    </r>
  </si>
  <si>
    <t xml:space="preserve">Fuente:  Gerencias/Direcciones   Regionales de Agricultura -Sub Gerencia/ Dirección de Estadística /Direccion de Informacion Agraria -  Evaluacion Agrícola Mensual</t>
  </si>
  <si>
    <t xml:space="preserve">Elaboración : Ministerio de Agricultura y Riego - Oficina de Estudios Económicos y Estadísticos </t>
  </si>
  <si>
    <t xml:space="preserve">Cuadro Nº 17</t>
  </si>
  <si>
    <t xml:space="preserve">VARIACIÓN PORCENTUAL DE SIEMBRAS DE LOS PRINCIPALES CULTIVOS </t>
  </si>
  <si>
    <t xml:space="preserve">87-88/86-87</t>
  </si>
  <si>
    <t xml:space="preserve">88-89/87-88</t>
  </si>
  <si>
    <t xml:space="preserve">89-90/88-89</t>
  </si>
  <si>
    <t xml:space="preserve">90-91/89-90</t>
  </si>
  <si>
    <t xml:space="preserve">91-92/90-91</t>
  </si>
  <si>
    <t xml:space="preserve">94-95/93-94</t>
  </si>
  <si>
    <t xml:space="preserve">95-96/94-95</t>
  </si>
  <si>
    <t xml:space="preserve">96-97/95-96</t>
  </si>
  <si>
    <t xml:space="preserve">97-98/96-97</t>
  </si>
  <si>
    <t xml:space="preserve">98-99/97-98</t>
  </si>
  <si>
    <t xml:space="preserve">99-00/98-99</t>
  </si>
  <si>
    <t xml:space="preserve">00-01/99-00</t>
  </si>
  <si>
    <t xml:space="preserve">01-02/00-01</t>
  </si>
  <si>
    <t xml:space="preserve">02-03/01-02</t>
  </si>
  <si>
    <t xml:space="preserve">03-04/02-03</t>
  </si>
  <si>
    <t xml:space="preserve">04-05/03-04</t>
  </si>
  <si>
    <t xml:space="preserve">05-06/04-05</t>
  </si>
  <si>
    <t xml:space="preserve">06-07/05-06</t>
  </si>
  <si>
    <t xml:space="preserve">07-08/06-07</t>
  </si>
  <si>
    <t xml:space="preserve">08-09/07-08</t>
  </si>
  <si>
    <t xml:space="preserve">09-10/08-09</t>
  </si>
  <si>
    <r>
      <rPr>
        <b val="true"/>
        <sz val="7"/>
        <color rgb="FF000000"/>
        <rFont val="Calibri"/>
        <family val="2"/>
      </rPr>
      <t xml:space="preserve">10-11</t>
    </r>
    <r>
      <rPr>
        <b val="true"/>
        <vertAlign val="superscript"/>
        <sz val="7"/>
        <color rgb="FF000000"/>
        <rFont val="Calibri"/>
        <family val="2"/>
      </rPr>
      <t xml:space="preserve">p</t>
    </r>
    <r>
      <rPr>
        <b val="true"/>
        <sz val="7"/>
        <color rgb="FF000000"/>
        <rFont val="Calibri"/>
        <family val="2"/>
      </rPr>
      <t xml:space="preserve">/09-10</t>
    </r>
  </si>
  <si>
    <r>
      <rPr>
        <b val="true"/>
        <sz val="7"/>
        <color rgb="FF000000"/>
        <rFont val="Calibri"/>
        <family val="2"/>
      </rPr>
      <t xml:space="preserve">11-12</t>
    </r>
    <r>
      <rPr>
        <b val="true"/>
        <vertAlign val="superscript"/>
        <sz val="7"/>
        <color rgb="FF000000"/>
        <rFont val="Calibri"/>
        <family val="2"/>
      </rPr>
      <t xml:space="preserve">p</t>
    </r>
    <r>
      <rPr>
        <b val="true"/>
        <sz val="7"/>
        <color rgb="FF000000"/>
        <rFont val="Calibri"/>
        <family val="2"/>
      </rPr>
      <t xml:space="preserve">/10-11</t>
    </r>
    <r>
      <rPr>
        <b val="true"/>
        <vertAlign val="superscript"/>
        <sz val="7"/>
        <color rgb="FF000000"/>
        <rFont val="Calibri"/>
        <family val="2"/>
      </rPr>
      <t xml:space="preserve">p</t>
    </r>
  </si>
  <si>
    <r>
      <rPr>
        <b val="true"/>
        <sz val="7"/>
        <color rgb="FF000000"/>
        <rFont val="Calibri"/>
        <family val="2"/>
      </rPr>
      <t xml:space="preserve">12-13</t>
    </r>
    <r>
      <rPr>
        <b val="true"/>
        <vertAlign val="superscript"/>
        <sz val="7"/>
        <color rgb="FF000000"/>
        <rFont val="Calibri"/>
        <family val="2"/>
      </rPr>
      <t xml:space="preserve">p</t>
    </r>
    <r>
      <rPr>
        <b val="true"/>
        <sz val="7"/>
        <color rgb="FF000000"/>
        <rFont val="Calibri"/>
        <family val="2"/>
      </rPr>
      <t xml:space="preserve">/11-10</t>
    </r>
    <r>
      <rPr>
        <b val="true"/>
        <vertAlign val="superscript"/>
        <sz val="7"/>
        <color rgb="FF000000"/>
        <rFont val="Calibri"/>
        <family val="2"/>
      </rPr>
      <t xml:space="preserve">p</t>
    </r>
  </si>
  <si>
    <r>
      <rPr>
        <b val="true"/>
        <sz val="7"/>
        <color rgb="FF000000"/>
        <rFont val="Calibri"/>
        <family val="2"/>
      </rPr>
      <t xml:space="preserve">13-14</t>
    </r>
    <r>
      <rPr>
        <b val="true"/>
        <vertAlign val="superscript"/>
        <sz val="7"/>
        <color rgb="FF000000"/>
        <rFont val="Calibri"/>
        <family val="2"/>
      </rPr>
      <t xml:space="preserve">p</t>
    </r>
    <r>
      <rPr>
        <b val="true"/>
        <sz val="7"/>
        <color rgb="FF000000"/>
        <rFont val="Calibri"/>
        <family val="2"/>
      </rPr>
      <t xml:space="preserve">/12-13</t>
    </r>
    <r>
      <rPr>
        <b val="true"/>
        <vertAlign val="superscript"/>
        <sz val="7"/>
        <color rgb="FF000000"/>
        <rFont val="Calibri"/>
        <family val="2"/>
      </rPr>
      <t xml:space="preserve">p</t>
    </r>
  </si>
  <si>
    <t xml:space="preserve">       --</t>
  </si>
  <si>
    <t xml:space="preserve">    Frijol Grano Seco **</t>
  </si>
  <si>
    <r>
      <rPr>
        <vertAlign val="superscript"/>
        <sz val="6"/>
        <color rgb="FF000000"/>
        <rFont val="Calibri"/>
        <family val="2"/>
      </rPr>
      <t xml:space="preserve">p/</t>
    </r>
    <r>
      <rPr>
        <sz val="6"/>
        <color rgb="FF000000"/>
        <rFont val="Calibri"/>
        <family val="2"/>
      </rPr>
      <t xml:space="preserve"> Preliminar</t>
    </r>
  </si>
  <si>
    <t xml:space="preserve">Cuadro Nº 15</t>
  </si>
  <si>
    <t xml:space="preserve">SIEMBRAS DE LOS PRINCIPALES CULTIVOS, SEGÚN ZONAS GEOGRÁFICAS Y REGIONES</t>
  </si>
  <si>
    <t xml:space="preserve">Zonas geográficas</t>
  </si>
  <si>
    <t xml:space="preserve">2009-10</t>
  </si>
  <si>
    <r>
      <rPr>
        <b val="true"/>
        <sz val="7"/>
        <color rgb="FF000000"/>
        <rFont val="Calibri"/>
        <family val="2"/>
      </rPr>
      <t xml:space="preserve">2010-11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r>
      <rPr>
        <b val="true"/>
        <sz val="7"/>
        <color rgb="FF000000"/>
        <rFont val="Calibri"/>
        <family val="2"/>
      </rPr>
      <t xml:space="preserve">2011-12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r>
      <rPr>
        <b val="true"/>
        <sz val="7"/>
        <color rgb="FF000000"/>
        <rFont val="Calibri"/>
        <family val="2"/>
      </rPr>
      <t xml:space="preserve">2012-13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r>
      <rPr>
        <b val="true"/>
        <sz val="7"/>
        <color rgb="FF000000"/>
        <rFont val="Calibri"/>
        <family val="2"/>
      </rPr>
      <t xml:space="preserve">2013-14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t xml:space="preserve">y regiones</t>
  </si>
  <si>
    <t xml:space="preserve">NORTE</t>
  </si>
  <si>
    <t xml:space="preserve">     Tumbes</t>
  </si>
  <si>
    <t xml:space="preserve">     Piura</t>
  </si>
  <si>
    <t xml:space="preserve">     Lambayeque</t>
  </si>
  <si>
    <t xml:space="preserve">     La Libertad</t>
  </si>
  <si>
    <t xml:space="preserve">     Cajamarca</t>
  </si>
  <si>
    <t xml:space="preserve">     Amazonas</t>
  </si>
  <si>
    <t xml:space="preserve">CENTRO</t>
  </si>
  <si>
    <t xml:space="preserve">     Ancash</t>
  </si>
  <si>
    <t xml:space="preserve">     Lima</t>
  </si>
  <si>
    <t xml:space="preserve">     Lima Metropolitana</t>
  </si>
  <si>
    <t xml:space="preserve">     Callao</t>
  </si>
  <si>
    <t xml:space="preserve">     Ica</t>
  </si>
  <si>
    <t xml:space="preserve">     Huánuco</t>
  </si>
  <si>
    <t xml:space="preserve">     Pasco</t>
  </si>
  <si>
    <t xml:space="preserve">     Junin</t>
  </si>
  <si>
    <t xml:space="preserve">     Huancavelica</t>
  </si>
  <si>
    <t xml:space="preserve">SUR</t>
  </si>
  <si>
    <t xml:space="preserve">     Arequipa</t>
  </si>
  <si>
    <t xml:space="preserve">     Moquegua</t>
  </si>
  <si>
    <t xml:space="preserve">     Tacna</t>
  </si>
  <si>
    <t xml:space="preserve">     Ayacucho</t>
  </si>
  <si>
    <t xml:space="preserve">     Apurimac</t>
  </si>
  <si>
    <t xml:space="preserve">     Cusco</t>
  </si>
  <si>
    <t xml:space="preserve">     Puno</t>
  </si>
  <si>
    <t xml:space="preserve">ORIENTE</t>
  </si>
  <si>
    <t xml:space="preserve">     San Martín</t>
  </si>
  <si>
    <t xml:space="preserve">     Loreto</t>
  </si>
  <si>
    <t xml:space="preserve">     Ucayali</t>
  </si>
  <si>
    <t xml:space="preserve">     Madre de Dios</t>
  </si>
  <si>
    <r>
      <rPr>
        <vertAlign val="superscript"/>
        <sz val="6"/>
        <color rgb="FF000000"/>
        <rFont val="Calibri"/>
        <family val="2"/>
      </rPr>
      <t xml:space="preserve">p/</t>
    </r>
    <r>
      <rPr>
        <sz val="6"/>
        <color rgb="FF000000"/>
        <rFont val="Calibri"/>
        <family val="2"/>
      </rPr>
      <t xml:space="preserve">  Preliminar</t>
    </r>
  </si>
  <si>
    <t xml:space="preserve">Fuente:  Gerencias/Direcciones   Regionales de Agricultura -Sub Gerencia/ Dirección de Estadística /Direccion de Informacion Agraria -  Evaluacion Agrícola ,Mensual</t>
  </si>
  <si>
    <t xml:space="preserve">Cuadro Nº 18</t>
  </si>
  <si>
    <t xml:space="preserve">RESÚMEN DE SIEMBRAS DE LOS PRINCIPALES CULTIVOS, SEGÚN DESTINO</t>
  </si>
  <si>
    <t xml:space="preserve">Campañas agrícolas: 2012-2013 y 2013-2014</t>
  </si>
  <si>
    <t xml:space="preserve">Ejecución agosto-noviembre</t>
  </si>
  <si>
    <t xml:space="preserve">Variación </t>
  </si>
  <si>
    <t xml:space="preserve">Ejecución noviembre</t>
  </si>
  <si>
    <t xml:space="preserve">Destino</t>
  </si>
  <si>
    <r>
      <rPr>
        <b val="true"/>
        <sz val="7"/>
        <color rgb="FF000000"/>
        <rFont val="Calibri"/>
        <family val="2"/>
      </rPr>
      <t xml:space="preserve">2012-13 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r>
      <rPr>
        <b val="true"/>
        <sz val="7"/>
        <color rgb="FF000000"/>
        <rFont val="Calibri"/>
        <family val="2"/>
      </rPr>
      <t xml:space="preserve">2013-14 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t xml:space="preserve">(%)</t>
  </si>
  <si>
    <t xml:space="preserve">Consumo humano</t>
  </si>
  <si>
    <t xml:space="preserve">Consumo industrial</t>
  </si>
  <si>
    <t xml:space="preserve">p/  Preliminar</t>
  </si>
  <si>
    <r>
      <rPr>
        <sz val="6"/>
        <color rgb="FF000000"/>
        <rFont val="Calibri"/>
        <family val="2"/>
      </rPr>
      <t xml:space="preserve">Elaboración :</t>
    </r>
    <r>
      <rPr>
        <sz val="7"/>
        <color rgb="FF000000"/>
        <rFont val="Calibri"/>
        <family val="2"/>
      </rPr>
      <t xml:space="preserve"> </t>
    </r>
    <r>
      <rPr>
        <sz val="6"/>
        <color rgb="FF000000"/>
        <rFont val="Calibri"/>
        <family val="2"/>
      </rPr>
      <t xml:space="preserve">Ministerio de Agricultura y Riego - Oficina de Estudios Económicos y Estadísticos </t>
    </r>
  </si>
  <si>
    <t xml:space="preserve">Cuadro Nº 19</t>
  </si>
  <si>
    <t xml:space="preserve">Ejecutado campaña</t>
  </si>
  <si>
    <t xml:space="preserve">agosto-noviembre</t>
  </si>
  <si>
    <t xml:space="preserve">noviembre</t>
  </si>
  <si>
    <r>
      <rPr>
        <b val="true"/>
        <sz val="7"/>
        <color rgb="FF000000"/>
        <rFont val="Calibri"/>
        <family val="2"/>
      </rPr>
      <t xml:space="preserve">2012-2013</t>
    </r>
    <r>
      <rPr>
        <b val="true"/>
        <vertAlign val="superscript"/>
        <sz val="7"/>
        <color rgb="FF000000"/>
        <rFont val="Calibri"/>
        <family val="2"/>
      </rPr>
      <t xml:space="preserve"> p/</t>
    </r>
  </si>
  <si>
    <r>
      <rPr>
        <b val="true"/>
        <sz val="7"/>
        <color rgb="FF000000"/>
        <rFont val="Calibri"/>
        <family val="2"/>
      </rPr>
      <t xml:space="preserve">2013-2014</t>
    </r>
    <r>
      <rPr>
        <b val="true"/>
        <vertAlign val="superscript"/>
        <sz val="7"/>
        <color rgb="FF000000"/>
        <rFont val="Calibri"/>
        <family val="2"/>
      </rPr>
      <t xml:space="preserve"> p/</t>
    </r>
  </si>
  <si>
    <t xml:space="preserve">(%)   </t>
  </si>
  <si>
    <t xml:space="preserve">  Cañihua o Cañahua</t>
  </si>
  <si>
    <t xml:space="preserve">--</t>
  </si>
  <si>
    <t xml:space="preserve">   Arveja Grano</t>
  </si>
  <si>
    <t xml:space="preserve">   Chocho o Tarhui</t>
  </si>
  <si>
    <t xml:space="preserve">   Frijol Castilla</t>
  </si>
  <si>
    <t xml:space="preserve">   Frijol de Palo</t>
  </si>
  <si>
    <r>
      <rPr>
        <sz val="7"/>
        <rFont val="Calibri"/>
        <family val="2"/>
      </rPr>
      <t xml:space="preserve">   Frijol Grano Seco </t>
    </r>
    <r>
      <rPr>
        <vertAlign val="superscript"/>
        <sz val="7"/>
        <rFont val="Calibri"/>
        <family val="2"/>
      </rPr>
      <t xml:space="preserve">1/</t>
    </r>
  </si>
  <si>
    <t xml:space="preserve">   Frijol Loctao</t>
  </si>
  <si>
    <t xml:space="preserve">   Garbanzo</t>
  </si>
  <si>
    <t xml:space="preserve">   Haba Grano</t>
  </si>
  <si>
    <t xml:space="preserve">   Lenteja</t>
  </si>
  <si>
    <t xml:space="preserve">   Pallar</t>
  </si>
  <si>
    <t xml:space="preserve">   Zarandaja</t>
  </si>
  <si>
    <t xml:space="preserve">Nota.-   No incluye superficie instalada de Cultivos Permanentes (343,611 Has.) superficie instalada de Plátano (82,104 Has.),</t>
  </si>
  <si>
    <t xml:space="preserve">             Papayo (10,453 Has.), Piña (5,897 Has.), Esparrago (22,176 Has.) , Caña de Azúcar (74,823 Has.) y superficie sembrada de </t>
  </si>
  <si>
    <t xml:space="preserve">             Pallar (7,158 Has.), Frijol Caupi (10,400 Has.) y Frijol Castilla (4,112 Has.)</t>
  </si>
  <si>
    <t xml:space="preserve">-- magnitud cero</t>
  </si>
  <si>
    <t xml:space="preserve">1/  Incluye frijol bayo, caballero, canario, cocacho, panamito, larán.</t>
  </si>
  <si>
    <t xml:space="preserve">Cuadro Nº 20</t>
  </si>
  <si>
    <t xml:space="preserve">SIEMBRAS DE LOS PRINCIPALES CULTIVOS, SEGÚN REGIÓN</t>
  </si>
  <si>
    <t xml:space="preserve">Región</t>
  </si>
  <si>
    <t xml:space="preserve">Amazonas</t>
  </si>
  <si>
    <t xml:space="preserve">Ancash</t>
  </si>
  <si>
    <t xml:space="preserve">Apurímac</t>
  </si>
  <si>
    <t xml:space="preserve">    Abancay</t>
  </si>
  <si>
    <t xml:space="preserve">    Andahuaylas</t>
  </si>
  <si>
    <t xml:space="preserve">Arequipa</t>
  </si>
  <si>
    <t xml:space="preserve">Ayacucho</t>
  </si>
  <si>
    <t xml:space="preserve">Cajamarca</t>
  </si>
  <si>
    <t xml:space="preserve">     Chota</t>
  </si>
  <si>
    <t xml:space="preserve">     Jaén</t>
  </si>
  <si>
    <t xml:space="preserve">Cusco</t>
  </si>
  <si>
    <t xml:space="preserve">Huancavelica</t>
  </si>
  <si>
    <t xml:space="preserve">Huánuco</t>
  </si>
  <si>
    <t xml:space="preserve">Ica</t>
  </si>
  <si>
    <t xml:space="preserve">Junín</t>
  </si>
  <si>
    <t xml:space="preserve">La Libertad</t>
  </si>
  <si>
    <t xml:space="preserve">Lambayeque</t>
  </si>
  <si>
    <t xml:space="preserve">Lima</t>
  </si>
  <si>
    <t xml:space="preserve">Lima Metropolitana</t>
  </si>
  <si>
    <t xml:space="preserve">Callao</t>
  </si>
  <si>
    <t xml:space="preserve">Loreto</t>
  </si>
  <si>
    <t xml:space="preserve">Madre de Dios</t>
  </si>
  <si>
    <t xml:space="preserve">Moquegua</t>
  </si>
  <si>
    <t xml:space="preserve">Pasco</t>
  </si>
  <si>
    <t xml:space="preserve">Piura</t>
  </si>
  <si>
    <t xml:space="preserve">Puno</t>
  </si>
  <si>
    <t xml:space="preserve">San Martín</t>
  </si>
  <si>
    <t xml:space="preserve">Tacna</t>
  </si>
  <si>
    <t xml:space="preserve">Tumbes</t>
  </si>
  <si>
    <t xml:space="preserve">Ucayali</t>
  </si>
  <si>
    <t xml:space="preserve">             Papayo (10,453 Has.), Piña (5,897 Has.), Esparrago (22,176 Has.) ,  Caña de Azúcar (74,823 Has.) y superficie sembrada de </t>
  </si>
  <si>
    <t xml:space="preserve">Cuadro  Nº 21</t>
  </si>
  <si>
    <t xml:space="preserve">SUPERFICIE SEMBRADA DE LOS PRINCIPALES CULTIVOS, SEGÚN REGIÓN</t>
  </si>
  <si>
    <t xml:space="preserve">Campañas agrícolas: 2012-2013 y 2013-2014p/  agosto-noviembre</t>
  </si>
  <si>
    <t xml:space="preserve">Campaña</t>
  </si>
  <si>
    <t xml:space="preserve">Ago-nov</t>
  </si>
  <si>
    <t xml:space="preserve">Arroz</t>
  </si>
  <si>
    <t xml:space="preserve">Maíz</t>
  </si>
  <si>
    <t xml:space="preserve">Frijol gr.</t>
  </si>
  <si>
    <t xml:space="preserve">Frijol</t>
  </si>
  <si>
    <t xml:space="preserve">Pallar</t>
  </si>
  <si>
    <t xml:space="preserve">Zaran-</t>
  </si>
  <si>
    <t xml:space="preserve">Frijol </t>
  </si>
  <si>
    <t xml:space="preserve">Gar-</t>
  </si>
  <si>
    <t xml:space="preserve">Lenteja</t>
  </si>
  <si>
    <t xml:space="preserve">Papa</t>
  </si>
  <si>
    <t xml:space="preserve">Trigo</t>
  </si>
  <si>
    <t xml:space="preserve">Algodón</t>
  </si>
  <si>
    <t xml:space="preserve">Maíz </t>
  </si>
  <si>
    <t xml:space="preserve">Soya</t>
  </si>
  <si>
    <t xml:space="preserve">Sorgo</t>
  </si>
  <si>
    <t xml:space="preserve">Marigold</t>
  </si>
  <si>
    <t xml:space="preserve">cáscara</t>
  </si>
  <si>
    <t xml:space="preserve">amiláceo</t>
  </si>
  <si>
    <r>
      <rPr>
        <b val="true"/>
        <sz val="7"/>
        <color rgb="FF000000"/>
        <rFont val="Calibri"/>
        <family val="2"/>
      </rPr>
      <t xml:space="preserve"> seco</t>
    </r>
    <r>
      <rPr>
        <b val="true"/>
        <vertAlign val="superscript"/>
        <sz val="7"/>
        <color rgb="FF000000"/>
        <rFont val="Calibri"/>
        <family val="2"/>
      </rPr>
      <t xml:space="preserve">1/</t>
    </r>
  </si>
  <si>
    <t xml:space="preserve">castlla</t>
  </si>
  <si>
    <t xml:space="preserve">daja</t>
  </si>
  <si>
    <t xml:space="preserve">de palo</t>
  </si>
  <si>
    <t xml:space="preserve">banzo</t>
  </si>
  <si>
    <t xml:space="preserve">loctao</t>
  </si>
  <si>
    <t xml:space="preserve">rama</t>
  </si>
  <si>
    <t xml:space="preserve">a. duro</t>
  </si>
  <si>
    <t xml:space="preserve">grano</t>
  </si>
  <si>
    <t xml:space="preserve">12-13</t>
  </si>
  <si>
    <t xml:space="preserve">13-14</t>
  </si>
  <si>
    <t xml:space="preserve">  Cajamarca</t>
  </si>
  <si>
    <t xml:space="preserve">  Chota</t>
  </si>
  <si>
    <t xml:space="preserve">  Jaén</t>
  </si>
  <si>
    <t xml:space="preserve">   Abancay</t>
  </si>
  <si>
    <t xml:space="preserve">   Andahuaylas</t>
  </si>
  <si>
    <t xml:space="preserve"> </t>
  </si>
  <si>
    <t xml:space="preserve">Cuadro Nº 22</t>
  </si>
  <si>
    <t xml:space="preserve">Campañas agrícolas: 2012-2013 y 2013-2014p/ agosto-noviembre</t>
  </si>
  <si>
    <t xml:space="preserve">Cebada</t>
  </si>
  <si>
    <t xml:space="preserve">Quinua</t>
  </si>
  <si>
    <t xml:space="preserve">Cañihua</t>
  </si>
  <si>
    <t xml:space="preserve">Kiwicha</t>
  </si>
  <si>
    <t xml:space="preserve">Haba</t>
  </si>
  <si>
    <t xml:space="preserve">Arveja</t>
  </si>
  <si>
    <t xml:space="preserve">Chocho</t>
  </si>
  <si>
    <t xml:space="preserve">Olluco</t>
  </si>
  <si>
    <t xml:space="preserve">Oca</t>
  </si>
  <si>
    <t xml:space="preserve">Mashua</t>
  </si>
  <si>
    <t xml:space="preserve">Camote</t>
  </si>
  <si>
    <t xml:space="preserve">Yuca</t>
  </si>
  <si>
    <t xml:space="preserve">Cebolla</t>
  </si>
  <si>
    <t xml:space="preserve">Ajo</t>
  </si>
  <si>
    <t xml:space="preserve">Tomate</t>
  </si>
  <si>
    <t xml:space="preserve">tarwi</t>
  </si>
  <si>
    <t xml:space="preserve">TOTAL  NACIONAL</t>
  </si>
  <si>
    <t xml:space="preserve">Cuadro Nº 12</t>
  </si>
  <si>
    <t xml:space="preserve">SUPERFICIE SEMBRADA DE LOS PRINCIPALES CULTIVOS </t>
  </si>
  <si>
    <t xml:space="preserve">SEGUN DEPARTAMENTO</t>
  </si>
  <si>
    <t xml:space="preserve">Campaña agrícola : 1999-2000* / 2000-2001*   agosto - octubre</t>
  </si>
  <si>
    <t xml:space="preserve">Cuadro Nº 23</t>
  </si>
  <si>
    <t xml:space="preserve">SUPERFICIE SEMBRADA DE PRINCIPALES CULTIVOS POR MES, SEGÚN REGIÓN</t>
  </si>
  <si>
    <t xml:space="preserve">Campaña </t>
  </si>
  <si>
    <t xml:space="preserve">ago-nov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Cuadro Nº 24</t>
  </si>
  <si>
    <t xml:space="preserve">SUPERFICIE SEMBRADA DE PRINCIPALES CULTIVOS, POR MES</t>
  </si>
  <si>
    <t xml:space="preserve">Campañas agrícolas: 2012-2013 y 2013-2014p/</t>
  </si>
  <si>
    <t xml:space="preserve">Período:  agosto-noviembre</t>
  </si>
  <si>
    <t xml:space="preserve">    Arroz cáscara</t>
  </si>
  <si>
    <t xml:space="preserve">    Maiz amiláceo</t>
  </si>
  <si>
    <r>
      <rPr>
        <sz val="7"/>
        <color rgb="FF000000"/>
        <rFont val="Calibri"/>
        <family val="2"/>
      </rPr>
      <t xml:space="preserve">    Frijol grano </t>
    </r>
    <r>
      <rPr>
        <vertAlign val="superscript"/>
        <sz val="7"/>
        <color rgb="FF000000"/>
        <rFont val="Calibri"/>
        <family val="2"/>
      </rPr>
      <t xml:space="preserve">1/</t>
    </r>
  </si>
  <si>
    <t xml:space="preserve">    Frijol castilla</t>
  </si>
  <si>
    <t xml:space="preserve">    Frijol de palo</t>
  </si>
  <si>
    <t xml:space="preserve">    Frijol loctao</t>
  </si>
  <si>
    <t xml:space="preserve">    Papa</t>
  </si>
  <si>
    <t xml:space="preserve">    Trigo</t>
  </si>
  <si>
    <t xml:space="preserve">    Algodón rama</t>
  </si>
  <si>
    <t xml:space="preserve">    Maiz amarillo duro</t>
  </si>
  <si>
    <t xml:space="preserve">    Soya</t>
  </si>
  <si>
    <t xml:space="preserve">    Sorgo grano</t>
  </si>
  <si>
    <t xml:space="preserve">    Marigold</t>
  </si>
  <si>
    <t xml:space="preserve">    Cebada grano</t>
  </si>
  <si>
    <t xml:space="preserve">    Quinua</t>
  </si>
  <si>
    <t xml:space="preserve">    Cañihua</t>
  </si>
  <si>
    <t xml:space="preserve">    Kiwicha</t>
  </si>
  <si>
    <t xml:space="preserve">    Haba grano</t>
  </si>
  <si>
    <t xml:space="preserve">    Arveja grano</t>
  </si>
  <si>
    <t xml:space="preserve">    Chocho</t>
  </si>
  <si>
    <t xml:space="preserve">    Olluco</t>
  </si>
  <si>
    <t xml:space="preserve">    Oca</t>
  </si>
  <si>
    <t xml:space="preserve">    Mashua</t>
  </si>
  <si>
    <t xml:space="preserve">    Camote</t>
  </si>
  <si>
    <t xml:space="preserve">    Yuca</t>
  </si>
  <si>
    <t xml:space="preserve">    Cebolla</t>
  </si>
  <si>
    <t xml:space="preserve">     Ajo</t>
  </si>
  <si>
    <t xml:space="preserve">    Tomate</t>
  </si>
  <si>
    <t xml:space="preserve">Cuadro N° 25</t>
  </si>
  <si>
    <t xml:space="preserve">SUPERFICIE COSECHADA DE PRINCIPALES CULTIVOS, SEGÚN REGIÓN</t>
  </si>
  <si>
    <t xml:space="preserve">Período: enero-noviembre. Años: 2012 y 2013p/</t>
  </si>
  <si>
    <t xml:space="preserve">Años</t>
  </si>
  <si>
    <t xml:space="preserve">ene-nov</t>
  </si>
  <si>
    <t xml:space="preserve">Garbanzo</t>
  </si>
  <si>
    <t xml:space="preserve">Caña de</t>
  </si>
  <si>
    <t xml:space="preserve">azúcar</t>
  </si>
  <si>
    <t xml:space="preserve">2012</t>
  </si>
  <si>
    <t xml:space="preserve">2013</t>
  </si>
  <si>
    <t xml:space="preserve">Cuadro Nº 26</t>
  </si>
  <si>
    <t xml:space="preserve">Haba gr.</t>
  </si>
  <si>
    <t xml:space="preserve">Arveja gr.</t>
  </si>
  <si>
    <t xml:space="preserve">seco</t>
  </si>
  <si>
    <t xml:space="preserve">Tarwi</t>
  </si>
  <si>
    <t xml:space="preserve">Cuadro Nº 27</t>
  </si>
  <si>
    <t xml:space="preserve">SUPERFICIE COSECHADA DE PRINCIPALES CULTIVOS, POR MES</t>
  </si>
  <si>
    <r>
      <rPr>
        <b val="true"/>
        <sz val="9"/>
        <color rgb="FF000000"/>
        <rFont val="Calibri"/>
        <family val="2"/>
      </rPr>
      <t xml:space="preserve">Período: enero-noviembre. Años: 2012</t>
    </r>
    <r>
      <rPr>
        <b val="true"/>
        <vertAlign val="superscript"/>
        <sz val="9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y 2013</t>
    </r>
    <r>
      <rPr>
        <b val="true"/>
        <vertAlign val="superscript"/>
        <sz val="9"/>
        <color rgb="FF000000"/>
        <rFont val="Calibri"/>
        <family val="2"/>
      </rPr>
      <t xml:space="preserve">p/</t>
    </r>
  </si>
  <si>
    <t xml:space="preserve">ene-dic</t>
  </si>
  <si>
    <t xml:space="preserve">   Arroz cáscara</t>
  </si>
  <si>
    <t xml:space="preserve">   Maíz amiláceo</t>
  </si>
  <si>
    <r>
      <rPr>
        <sz val="7"/>
        <color rgb="FF000000"/>
        <rFont val="Calibri"/>
        <family val="2"/>
      </rPr>
      <t xml:space="preserve">   Frijol grano seco </t>
    </r>
    <r>
      <rPr>
        <vertAlign val="superscript"/>
        <sz val="7"/>
        <color rgb="FF000000"/>
        <rFont val="Calibri"/>
        <family val="2"/>
      </rPr>
      <t xml:space="preserve">1/</t>
    </r>
  </si>
  <si>
    <t xml:space="preserve">   Frijol castilla</t>
  </si>
  <si>
    <t xml:space="preserve">   Frijol loctao</t>
  </si>
  <si>
    <t xml:space="preserve">   Papa</t>
  </si>
  <si>
    <t xml:space="preserve">   Trigo</t>
  </si>
  <si>
    <t xml:space="preserve">   Maíz amarillo duro</t>
  </si>
  <si>
    <t xml:space="preserve">   Soya</t>
  </si>
  <si>
    <t xml:space="preserve">   Sorgo grano</t>
  </si>
  <si>
    <t xml:space="preserve">   Caña de azúcar</t>
  </si>
  <si>
    <t xml:space="preserve">    Haba grano seco</t>
  </si>
  <si>
    <t xml:space="preserve">    Arveja grano seco</t>
  </si>
  <si>
    <t xml:space="preserve">   Chocho </t>
  </si>
  <si>
    <t xml:space="preserve">    Ajo</t>
  </si>
  <si>
    <t xml:space="preserve">Cuadro Nº 28</t>
  </si>
  <si>
    <t xml:space="preserve">PRODUCCIÓN DE PRINCIPALES CULTIVOS, SEGÚN REGIÓN</t>
  </si>
  <si>
    <t xml:space="preserve">(t)</t>
  </si>
  <si>
    <t xml:space="preserve">Plátano</t>
  </si>
  <si>
    <t xml:space="preserve">Café</t>
  </si>
  <si>
    <t xml:space="preserve">Espá-</t>
  </si>
  <si>
    <t xml:space="preserve">Mari-</t>
  </si>
  <si>
    <t xml:space="preserve">rrago</t>
  </si>
  <si>
    <t xml:space="preserve">gold</t>
  </si>
  <si>
    <t xml:space="preserve">Cuadro Nº 29</t>
  </si>
  <si>
    <t xml:space="preserve">tarhui</t>
  </si>
  <si>
    <t xml:space="preserve">Cuadro  Nº 30</t>
  </si>
  <si>
    <t xml:space="preserve">   PRODUCCIÓN DE PRINCIPALES CULTIVOS, POR MES</t>
  </si>
  <si>
    <t xml:space="preserve">Período: enero-noviembre.  Años 2012  y 2013p/</t>
  </si>
  <si>
    <t xml:space="preserve">    Maíz amiláceo</t>
  </si>
  <si>
    <r>
      <rPr>
        <sz val="7"/>
        <color rgb="FF000000"/>
        <rFont val="Calibri"/>
        <family val="2"/>
      </rPr>
      <t xml:space="preserve">    Frijol grano seco </t>
    </r>
    <r>
      <rPr>
        <vertAlign val="superscript"/>
        <sz val="7"/>
        <color rgb="FF000000"/>
        <rFont val="Calibri"/>
        <family val="2"/>
      </rPr>
      <t xml:space="preserve">1/</t>
    </r>
  </si>
  <si>
    <t xml:space="preserve">    Plátano</t>
  </si>
  <si>
    <t xml:space="preserve">    Maíz amarillo duro</t>
  </si>
  <si>
    <t xml:space="preserve">    Caña de azúcar</t>
  </si>
  <si>
    <t xml:space="preserve">    Café</t>
  </si>
  <si>
    <t xml:space="preserve">    Espárrago</t>
  </si>
  <si>
    <t xml:space="preserve">Cuadro Nº 31</t>
  </si>
  <si>
    <t xml:space="preserve">RENDIMIENTO PROMEDIO DE PRINCIPALES CULTIVOS, SEGÚN REGIÓN</t>
  </si>
  <si>
    <t xml:space="preserve">Período:  enero-noviembre.  Años 2012 y 2013p/   </t>
  </si>
  <si>
    <t xml:space="preserve">(kg/ha)</t>
  </si>
  <si>
    <t xml:space="preserve">Zarandaja</t>
  </si>
  <si>
    <r>
      <rPr>
        <b val="true"/>
        <sz val="7"/>
        <color rgb="FF000000"/>
        <rFont val="Calibri"/>
        <family val="2"/>
      </rPr>
      <t xml:space="preserve">gr.  seco</t>
    </r>
    <r>
      <rPr>
        <b val="true"/>
        <vertAlign val="superscript"/>
        <sz val="7"/>
        <color rgb="FF000000"/>
        <rFont val="Calibri"/>
        <family val="2"/>
      </rPr>
      <t xml:space="preserve">1/</t>
    </r>
  </si>
  <si>
    <t xml:space="preserve"> --  </t>
  </si>
  <si>
    <t xml:space="preserve">Cuadro Nº 32</t>
  </si>
  <si>
    <t xml:space="preserve">Período: enero-noviembre.  Años 2012 y 2013p/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#,##0"/>
    <numFmt numFmtId="167" formatCode="[$-409]#,##0_);\(#,##0\)"/>
    <numFmt numFmtId="168" formatCode="0.0_)"/>
    <numFmt numFmtId="169" formatCode="0.00_)"/>
    <numFmt numFmtId="170" formatCode="#,##0.00"/>
    <numFmt numFmtId="171" formatCode="#,##0.0"/>
    <numFmt numFmtId="172" formatCode="@"/>
    <numFmt numFmtId="173" formatCode="0.00"/>
    <numFmt numFmtId="174" formatCode="[$-409]#,##0.00_);\(#,##0.00\)"/>
    <numFmt numFmtId="175" formatCode="dd\-mmm\-yy_)"/>
    <numFmt numFmtId="176" formatCode="#,##0.000"/>
    <numFmt numFmtId="177" formatCode="0.000_)"/>
    <numFmt numFmtId="178" formatCode="0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u val="single"/>
      <sz val="8"/>
      <name val="Times New Roman"/>
      <family val="0"/>
    </font>
    <font>
      <sz val="8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i val="true"/>
      <sz val="8"/>
      <name val="Times New Roman"/>
      <family val="0"/>
    </font>
    <font>
      <b val="true"/>
      <sz val="8"/>
      <name val="Times New Roman"/>
      <family val="0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9"/>
      <name val="Bookman"/>
      <family val="0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7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7"/>
      <color rgb="FF000000"/>
      <name val="Calibri"/>
      <family val="2"/>
    </font>
    <font>
      <sz val="6"/>
      <color rgb="FF000000"/>
      <name val="Calibri"/>
      <family val="2"/>
    </font>
    <font>
      <sz val="7"/>
      <color rgb="FFDD0806"/>
      <name val="Calibri"/>
      <family val="2"/>
    </font>
    <font>
      <vertAlign val="superscript"/>
      <sz val="6"/>
      <color rgb="FF000000"/>
      <name val="Calibri"/>
      <family val="2"/>
    </font>
    <font>
      <b val="true"/>
      <vertAlign val="superscript"/>
      <sz val="7"/>
      <color rgb="FF000000"/>
      <name val="Calibri"/>
      <family val="2"/>
    </font>
    <font>
      <b val="true"/>
      <sz val="7"/>
      <name val="Calibri"/>
      <family val="2"/>
    </font>
    <font>
      <b val="true"/>
      <i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7"/>
      <name val="Calibri"/>
      <family val="2"/>
    </font>
    <font>
      <u val="single"/>
      <sz val="7"/>
      <color rgb="FF000000"/>
      <name val="Calibri"/>
      <family val="2"/>
    </font>
    <font>
      <i val="true"/>
      <sz val="7"/>
      <color rgb="FF000000"/>
      <name val="Calibri"/>
      <family val="2"/>
    </font>
    <font>
      <b val="true"/>
      <i val="true"/>
      <sz val="6"/>
      <color rgb="FF000000"/>
      <name val="Calibri"/>
      <family val="2"/>
    </font>
    <font>
      <b val="true"/>
      <sz val="7"/>
      <color rgb="FF0000D4"/>
      <name val="Calibri"/>
      <family val="2"/>
    </font>
    <font>
      <b val="true"/>
      <u val="single"/>
      <sz val="7"/>
      <color rgb="FF000000"/>
      <name val="Calibri"/>
      <family val="2"/>
    </font>
    <font>
      <sz val="7"/>
      <color rgb="FFFCF305"/>
      <name val="Calibri"/>
      <family val="2"/>
    </font>
    <font>
      <vertAlign val="superscript"/>
      <sz val="7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7"/>
      <color rgb="FF0000D4"/>
      <name val="Calibri"/>
      <family val="2"/>
    </font>
    <font>
      <sz val="9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DFDFDF"/>
        <bgColor rgb="FFCCFFCC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3" applyFont="true" applyBorder="true" applyAlignment="false" applyProtection="false"/>
    <xf numFmtId="164" fontId="14" fillId="13" borderId="0" applyFont="true" applyBorder="false" applyAlignment="false" applyProtection="false"/>
    <xf numFmtId="164" fontId="15" fillId="8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5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5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18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1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2" fillId="2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1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6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1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2" fillId="2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2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2" borderId="1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2" borderId="11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2" borderId="11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2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1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2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2" borderId="1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2" borderId="1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UADRO - Style1" xfId="41"/>
    <cellStyle name="CUERPO - Style2" xfId="42"/>
    <cellStyle name="Cálculo" xfId="43"/>
    <cellStyle name="Encabezado 4" xfId="44"/>
    <cellStyle name="Entrada" xfId="45"/>
    <cellStyle name="Incorrecto" xfId="46"/>
    <cellStyle name="Neutral 1" xfId="47"/>
    <cellStyle name="Normal_C-16A" xfId="48"/>
    <cellStyle name="Normal_C-17A" xfId="49"/>
    <cellStyle name="Normal_C-18A" xfId="50"/>
    <cellStyle name="Normal_C-19A" xfId="51"/>
    <cellStyle name="Normal_C-20A" xfId="52"/>
    <cellStyle name="Normal_C-21A" xfId="53"/>
    <cellStyle name="Normal_C-22A" xfId="54"/>
    <cellStyle name="Normal_C-23A" xfId="55"/>
    <cellStyle name="Normal_C-24A" xfId="56"/>
    <cellStyle name="Normal_C-25A" xfId="57"/>
    <cellStyle name="Normal_C-26A" xfId="58"/>
    <cellStyle name="Normal_C-27A" xfId="59"/>
    <cellStyle name="Normal_C-28A" xfId="60"/>
    <cellStyle name="Normal_C-29A" xfId="61"/>
    <cellStyle name="Normal_C-30" xfId="62"/>
    <cellStyle name="Notas" xfId="63"/>
    <cellStyle name="NOTAS - Style3" xfId="64"/>
    <cellStyle name="RECUAD - Style4" xfId="65"/>
    <cellStyle name="RECUAD - Style5" xfId="66"/>
    <cellStyle name="Salida" xfId="67"/>
    <cellStyle name="Texto de advertencia" xfId="68"/>
    <cellStyle name="Texto explicativo" xfId="69"/>
    <cellStyle name="TITULO - Style5" xfId="70"/>
    <cellStyle name="TITULO - Style6" xfId="71"/>
    <cellStyle name="Total" xfId="72"/>
    <cellStyle name="Título" xfId="73"/>
    <cellStyle name="Título 1" xfId="74"/>
    <cellStyle name="Título 2" xfId="75"/>
    <cellStyle name="Título 3" xfId="76"/>
    <cellStyle name="Énfasis1" xfId="77"/>
    <cellStyle name="Énfasis2" xfId="78"/>
    <cellStyle name="Énfasis3" xfId="79"/>
    <cellStyle name="Énfasis4" xfId="80"/>
    <cellStyle name="Énfasis5" xfId="81"/>
    <cellStyle name="Énfasis6" xfId="82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26"/>
  <sheetViews>
    <sheetView showFormulas="false" showGridLines="false" showRowColHeaders="true" showZeros="true" rightToLeft="false" tabSelected="false" showOutlineSymbols="true" defaultGridColor="true" view="normal" topLeftCell="AT48" colorId="64" zoomScale="90" zoomScaleNormal="90" zoomScalePageLayoutView="100" workbookViewId="0">
      <selection pane="topLeft" activeCell="BF55" activeCellId="0" sqref="BF55:BZ95"/>
    </sheetView>
  </sheetViews>
  <sheetFormatPr defaultColWidth="9.875" defaultRowHeight="9.75" zeroHeight="false" outlineLevelRow="0" outlineLevelCol="0"/>
  <cols>
    <col collapsed="false" customWidth="true" hidden="false" outlineLevel="0" max="1" min="1" style="1" width="13.76"/>
    <col collapsed="false" customWidth="true" hidden="false" outlineLevel="0" max="9" min="2" style="1" width="6.77"/>
    <col collapsed="false" customWidth="true" hidden="false" outlineLevel="0" max="10" min="10" style="1" width="7.88"/>
    <col collapsed="false" customWidth="true" hidden="false" outlineLevel="0" max="11" min="11" style="1" width="6.77"/>
    <col collapsed="false" customWidth="true" hidden="false" outlineLevel="0" max="12" min="12" style="1" width="0.33"/>
    <col collapsed="false" customWidth="true" hidden="false" outlineLevel="0" max="13" min="13" style="1" width="10.87"/>
    <col collapsed="false" customWidth="true" hidden="false" outlineLevel="0" max="14" min="14" style="1" width="12.76"/>
    <col collapsed="false" customWidth="true" hidden="false" outlineLevel="0" max="25" min="15" style="1" width="6.77"/>
    <col collapsed="false" customWidth="true" hidden="false" outlineLevel="0" max="26" min="26" style="1" width="11.77"/>
    <col collapsed="false" customWidth="true" hidden="true" outlineLevel="0" max="27" min="27" style="1" width="5.87"/>
    <col collapsed="false" customWidth="true" hidden="true" outlineLevel="0" max="28" min="28" style="1" width="2.88"/>
    <col collapsed="false" customWidth="true" hidden="true" outlineLevel="0" max="29" min="29" style="1" width="6.1"/>
    <col collapsed="false" customWidth="true" hidden="true" outlineLevel="0" max="30" min="30" style="1" width="2.88"/>
    <col collapsed="false" customWidth="true" hidden="true" outlineLevel="0" max="31" min="31" style="1" width="5.87"/>
    <col collapsed="false" customWidth="true" hidden="true" outlineLevel="0" max="32" min="32" style="1" width="2.88"/>
    <col collapsed="false" customWidth="true" hidden="true" outlineLevel="0" max="33" min="33" style="1" width="6.43"/>
    <col collapsed="false" customWidth="true" hidden="true" outlineLevel="0" max="34" min="34" style="1" width="2.88"/>
    <col collapsed="false" customWidth="true" hidden="true" outlineLevel="0" max="35" min="35" style="1" width="5.87"/>
    <col collapsed="false" customWidth="true" hidden="true" outlineLevel="0" max="36" min="36" style="1" width="2.88"/>
    <col collapsed="false" customWidth="true" hidden="false" outlineLevel="0" max="37" min="37" style="1" width="5.55"/>
    <col collapsed="false" customWidth="true" hidden="false" outlineLevel="0" max="38" min="38" style="1" width="1.99"/>
    <col collapsed="false" customWidth="true" hidden="false" outlineLevel="0" max="39" min="39" style="1" width="5.55"/>
    <col collapsed="false" customWidth="true" hidden="false" outlineLevel="0" max="40" min="40" style="1" width="1.99"/>
    <col collapsed="false" customWidth="true" hidden="false" outlineLevel="0" max="41" min="41" style="1" width="5.66"/>
    <col collapsed="false" customWidth="true" hidden="false" outlineLevel="0" max="42" min="42" style="1" width="1.99"/>
    <col collapsed="false" customWidth="true" hidden="false" outlineLevel="0" max="43" min="43" style="1" width="5.66"/>
    <col collapsed="false" customWidth="true" hidden="false" outlineLevel="0" max="44" min="44" style="1" width="1.99"/>
    <col collapsed="false" customWidth="true" hidden="false" outlineLevel="0" max="45" min="45" style="1" width="6.32"/>
    <col collapsed="false" customWidth="true" hidden="false" outlineLevel="0" max="46" min="46" style="1" width="1.99"/>
    <col collapsed="false" customWidth="true" hidden="false" outlineLevel="0" max="47" min="47" style="1" width="5.55"/>
    <col collapsed="false" customWidth="true" hidden="false" outlineLevel="0" max="48" min="48" style="1" width="1.99"/>
    <col collapsed="false" customWidth="true" hidden="false" outlineLevel="0" max="49" min="49" style="1" width="5.55"/>
    <col collapsed="false" customWidth="true" hidden="false" outlineLevel="0" max="50" min="50" style="1" width="1.99"/>
    <col collapsed="false" customWidth="true" hidden="false" outlineLevel="0" max="51" min="51" style="1" width="5.55"/>
    <col collapsed="false" customWidth="true" hidden="false" outlineLevel="0" max="52" min="52" style="1" width="1.99"/>
    <col collapsed="false" customWidth="true" hidden="false" outlineLevel="0" max="53" min="53" style="1" width="5.55"/>
    <col collapsed="false" customWidth="true" hidden="false" outlineLevel="0" max="54" min="54" style="1" width="1.99"/>
    <col collapsed="false" customWidth="true" hidden="false" outlineLevel="0" max="55" min="55" style="1" width="5.55"/>
    <col collapsed="false" customWidth="true" hidden="false" outlineLevel="0" max="56" min="56" style="1" width="1.1"/>
    <col collapsed="false" customWidth="true" hidden="false" outlineLevel="0" max="57" min="57" style="1" width="1.99"/>
    <col collapsed="false" customWidth="true" hidden="false" outlineLevel="0" max="58" min="58" style="1" width="11.77"/>
    <col collapsed="false" customWidth="true" hidden="false" outlineLevel="0" max="59" min="59" style="1" width="5.55"/>
    <col collapsed="false" customWidth="true" hidden="false" outlineLevel="0" max="60" min="60" style="1" width="1.99"/>
    <col collapsed="false" customWidth="true" hidden="false" outlineLevel="0" max="61" min="61" style="1" width="5.55"/>
    <col collapsed="false" customWidth="true" hidden="false" outlineLevel="0" max="62" min="62" style="1" width="1.99"/>
    <col collapsed="false" customWidth="true" hidden="false" outlineLevel="0" max="63" min="63" style="1" width="5.32"/>
    <col collapsed="false" customWidth="true" hidden="false" outlineLevel="0" max="64" min="64" style="1" width="1.99"/>
    <col collapsed="false" customWidth="true" hidden="false" outlineLevel="0" max="65" min="65" style="1" width="5.66"/>
    <col collapsed="false" customWidth="true" hidden="false" outlineLevel="0" max="66" min="66" style="1" width="1.99"/>
    <col collapsed="false" customWidth="true" hidden="false" outlineLevel="0" max="67" min="67" style="1" width="5.32"/>
    <col collapsed="false" customWidth="true" hidden="false" outlineLevel="0" max="68" min="68" style="1" width="1.99"/>
    <col collapsed="false" customWidth="true" hidden="false" outlineLevel="0" max="69" min="69" style="1" width="6.1"/>
    <col collapsed="false" customWidth="true" hidden="false" outlineLevel="0" max="70" min="70" style="1" width="2.1"/>
    <col collapsed="false" customWidth="true" hidden="false" outlineLevel="0" max="71" min="71" style="1" width="5.55"/>
    <col collapsed="false" customWidth="true" hidden="false" outlineLevel="0" max="72" min="72" style="1" width="2.1"/>
    <col collapsed="false" customWidth="true" hidden="false" outlineLevel="0" max="73" min="73" style="1" width="5.55"/>
    <col collapsed="false" customWidth="true" hidden="false" outlineLevel="0" max="74" min="74" style="1" width="1.99"/>
    <col collapsed="false" customWidth="true" hidden="false" outlineLevel="0" max="75" min="75" style="1" width="5.66"/>
    <col collapsed="false" customWidth="true" hidden="false" outlineLevel="0" max="76" min="76" style="1" width="1.99"/>
    <col collapsed="false" customWidth="true" hidden="false" outlineLevel="0" max="77" min="77" style="1" width="5.55"/>
    <col collapsed="false" customWidth="true" hidden="false" outlineLevel="0" max="78" min="78" style="1" width="2.1"/>
    <col collapsed="false" customWidth="false" hidden="false" outlineLevel="0" max="257" min="79" style="1" width="9.87"/>
  </cols>
  <sheetData>
    <row r="1" s="4" customFormat="tru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5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1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</row>
    <row r="5" s="4" customFormat="true" ht="11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  <c r="Q5" s="3"/>
      <c r="R5" s="3"/>
      <c r="S5" s="3"/>
      <c r="T5" s="3"/>
      <c r="U5" s="3"/>
    </row>
    <row r="6" s="4" customFormat="true" ht="11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7"/>
      <c r="M6" s="7"/>
      <c r="N6" s="8" t="s">
        <v>5</v>
      </c>
      <c r="O6" s="7"/>
      <c r="P6" s="7"/>
      <c r="Q6" s="7"/>
      <c r="R6" s="7"/>
      <c r="S6" s="7"/>
      <c r="T6" s="7"/>
      <c r="U6" s="7"/>
      <c r="V6" s="3"/>
      <c r="W6" s="3"/>
      <c r="X6" s="3"/>
      <c r="Y6" s="3"/>
    </row>
    <row r="7" s="4" customFormat="true" ht="5.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4" customFormat="true" ht="13.9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2"/>
      <c r="M8" s="12"/>
      <c r="N8" s="11" t="s">
        <v>6</v>
      </c>
      <c r="O8" s="11" t="s">
        <v>17</v>
      </c>
      <c r="P8" s="11" t="s">
        <v>18</v>
      </c>
      <c r="Q8" s="11" t="s">
        <v>19</v>
      </c>
      <c r="R8" s="11" t="s">
        <v>20</v>
      </c>
      <c r="S8" s="11" t="s">
        <v>21</v>
      </c>
      <c r="T8" s="11" t="s">
        <v>22</v>
      </c>
      <c r="U8" s="11" t="s">
        <v>23</v>
      </c>
      <c r="V8" s="11" t="s">
        <v>24</v>
      </c>
      <c r="W8" s="11" t="s">
        <v>25</v>
      </c>
      <c r="X8" s="11" t="s">
        <v>26</v>
      </c>
      <c r="Y8" s="11" t="s">
        <v>27</v>
      </c>
      <c r="Z8" s="10"/>
    </row>
    <row r="9" s="4" customFormat="true" ht="13.95" hidden="false" customHeight="true" outlineLevel="0" collapsed="false">
      <c r="A9" s="13" t="s">
        <v>28</v>
      </c>
      <c r="B9" s="14" t="n">
        <v>726280</v>
      </c>
      <c r="C9" s="14" t="n">
        <v>725788</v>
      </c>
      <c r="D9" s="14" t="n">
        <v>752501</v>
      </c>
      <c r="E9" s="14" t="n">
        <v>903904.398</v>
      </c>
      <c r="F9" s="14" t="n">
        <v>943622.221</v>
      </c>
      <c r="G9" s="14" t="n">
        <v>968752.9</v>
      </c>
      <c r="H9" s="14" t="n">
        <v>996441.129</v>
      </c>
      <c r="I9" s="14" t="n">
        <v>910687.749</v>
      </c>
      <c r="J9" s="14" t="n">
        <v>1022823.04</v>
      </c>
      <c r="K9" s="14" t="n">
        <v>999518.9</v>
      </c>
      <c r="L9" s="15"/>
      <c r="M9" s="15"/>
      <c r="N9" s="13" t="s">
        <v>28</v>
      </c>
      <c r="O9" s="14" t="n">
        <v>911582.93</v>
      </c>
      <c r="P9" s="14" t="n">
        <v>1026838.85</v>
      </c>
      <c r="Q9" s="14" t="n">
        <v>1018502.448</v>
      </c>
      <c r="R9" s="14" t="n">
        <v>1039197.45</v>
      </c>
      <c r="S9" s="14" t="n">
        <v>1050604.89</v>
      </c>
      <c r="T9" s="14" t="n">
        <v>1057874.19</v>
      </c>
      <c r="U9" s="16" t="n">
        <v>1060923.21</v>
      </c>
      <c r="V9" s="16" t="n">
        <v>1026812.753</v>
      </c>
      <c r="W9" s="16" t="n">
        <v>1082039.932</v>
      </c>
      <c r="X9" s="16" t="n">
        <v>1108541.328</v>
      </c>
      <c r="Y9" s="16" t="n">
        <v>1068277.05</v>
      </c>
      <c r="Z9" s="10"/>
    </row>
    <row r="10" s="4" customFormat="true" ht="2.1" hidden="false" customHeight="true" outlineLevel="0" collapsed="false">
      <c r="A10" s="1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5"/>
      <c r="P10" s="15"/>
      <c r="Q10" s="15"/>
      <c r="R10" s="15"/>
      <c r="S10" s="15"/>
      <c r="T10" s="15"/>
      <c r="U10" s="10"/>
      <c r="V10" s="10"/>
      <c r="W10" s="10"/>
      <c r="X10" s="10"/>
      <c r="Y10" s="10"/>
      <c r="Z10" s="10"/>
    </row>
    <row r="11" s="4" customFormat="true" ht="10.5" hidden="false" customHeight="true" outlineLevel="0" collapsed="false">
      <c r="A11" s="18" t="s">
        <v>29</v>
      </c>
      <c r="B11" s="19" t="n">
        <v>466</v>
      </c>
      <c r="C11" s="19" t="n">
        <v>564</v>
      </c>
      <c r="D11" s="19" t="n">
        <v>1048</v>
      </c>
      <c r="E11" s="19" t="n">
        <v>1457.023</v>
      </c>
      <c r="F11" s="19" t="n">
        <v>1184.5</v>
      </c>
      <c r="G11" s="19" t="n">
        <v>835.5</v>
      </c>
      <c r="H11" s="19" t="n">
        <v>954</v>
      </c>
      <c r="I11" s="19" t="n">
        <v>1466</v>
      </c>
      <c r="J11" s="19" t="n">
        <v>700</v>
      </c>
      <c r="K11" s="19" t="n">
        <v>1076</v>
      </c>
      <c r="L11" s="20" t="n">
        <v>380.25</v>
      </c>
      <c r="M11" s="20"/>
      <c r="N11" s="18" t="s">
        <v>29</v>
      </c>
      <c r="O11" s="19" t="n">
        <v>874.25</v>
      </c>
      <c r="P11" s="19" t="n">
        <v>434</v>
      </c>
      <c r="Q11" s="19" t="n">
        <v>465</v>
      </c>
      <c r="R11" s="19" t="n">
        <v>836.53</v>
      </c>
      <c r="S11" s="19" t="n">
        <v>1057.5</v>
      </c>
      <c r="T11" s="19" t="n">
        <v>865.75</v>
      </c>
      <c r="U11" s="19" t="n">
        <v>624.5</v>
      </c>
      <c r="V11" s="19" t="n">
        <v>791.5</v>
      </c>
      <c r="W11" s="19" t="n">
        <v>695</v>
      </c>
      <c r="X11" s="19" t="n">
        <v>697.5</v>
      </c>
      <c r="Y11" s="19" t="n">
        <v>569.75</v>
      </c>
      <c r="Z11" s="21"/>
    </row>
    <row r="12" s="4" customFormat="true" ht="10.5" hidden="false" customHeight="true" outlineLevel="0" collapsed="false">
      <c r="A12" s="18" t="s">
        <v>30</v>
      </c>
      <c r="B12" s="19" t="n">
        <v>952</v>
      </c>
      <c r="C12" s="19" t="n">
        <v>1215</v>
      </c>
      <c r="D12" s="19" t="n">
        <v>1697</v>
      </c>
      <c r="E12" s="19" t="n">
        <v>2673.898</v>
      </c>
      <c r="F12" s="19" t="n">
        <v>2058.21</v>
      </c>
      <c r="G12" s="19" t="n">
        <v>2268.5</v>
      </c>
      <c r="H12" s="19" t="n">
        <v>2485</v>
      </c>
      <c r="I12" s="19" t="n">
        <v>2750.5</v>
      </c>
      <c r="J12" s="19" t="n">
        <v>2456.5</v>
      </c>
      <c r="K12" s="19" t="n">
        <v>2642.5</v>
      </c>
      <c r="L12" s="20" t="n">
        <v>1184</v>
      </c>
      <c r="M12" s="20"/>
      <c r="N12" s="18" t="s">
        <v>30</v>
      </c>
      <c r="O12" s="19" t="n">
        <v>1787.1</v>
      </c>
      <c r="P12" s="19" t="n">
        <v>1990.25</v>
      </c>
      <c r="Q12" s="19" t="n">
        <v>2069.85</v>
      </c>
      <c r="R12" s="19" t="n">
        <v>2024.75</v>
      </c>
      <c r="S12" s="19" t="n">
        <v>2178.7</v>
      </c>
      <c r="T12" s="19" t="n">
        <v>1894</v>
      </c>
      <c r="U12" s="19" t="n">
        <v>1725.98</v>
      </c>
      <c r="V12" s="19" t="n">
        <v>1623.1</v>
      </c>
      <c r="W12" s="19" t="n">
        <v>2158.6</v>
      </c>
      <c r="X12" s="19" t="n">
        <v>1947.25</v>
      </c>
      <c r="Y12" s="19" t="n">
        <v>1825.95</v>
      </c>
      <c r="Z12" s="21"/>
    </row>
    <row r="13" s="4" customFormat="true" ht="10.5" hidden="false" customHeight="true" outlineLevel="0" collapsed="false">
      <c r="A13" s="18" t="s">
        <v>31</v>
      </c>
      <c r="B13" s="19" t="n">
        <v>63149</v>
      </c>
      <c r="C13" s="19" t="n">
        <v>75850</v>
      </c>
      <c r="D13" s="19" t="n">
        <v>75022</v>
      </c>
      <c r="E13" s="19" t="n">
        <v>57648.15</v>
      </c>
      <c r="F13" s="19" t="n">
        <v>55183.5</v>
      </c>
      <c r="G13" s="19" t="n">
        <v>43530.3</v>
      </c>
      <c r="H13" s="19" t="n">
        <v>36587.51</v>
      </c>
      <c r="I13" s="19" t="n">
        <v>36750.45</v>
      </c>
      <c r="J13" s="19" t="n">
        <v>41471.3</v>
      </c>
      <c r="K13" s="19" t="n">
        <v>37264.9</v>
      </c>
      <c r="L13" s="20" t="n">
        <v>39158.55</v>
      </c>
      <c r="M13" s="20"/>
      <c r="N13" s="18" t="s">
        <v>31</v>
      </c>
      <c r="O13" s="19" t="n">
        <v>44663.55</v>
      </c>
      <c r="P13" s="19" t="n">
        <v>45594.4</v>
      </c>
      <c r="Q13" s="19" t="n">
        <v>41798.899</v>
      </c>
      <c r="R13" s="19" t="n">
        <v>43413.11</v>
      </c>
      <c r="S13" s="19" t="n">
        <v>39273.8</v>
      </c>
      <c r="T13" s="19" t="n">
        <v>22578.5</v>
      </c>
      <c r="U13" s="19" t="n">
        <v>17982.7</v>
      </c>
      <c r="V13" s="19" t="n">
        <v>27764.2</v>
      </c>
      <c r="W13" s="19" t="n">
        <v>27424.05</v>
      </c>
      <c r="X13" s="19" t="n">
        <v>20021.6</v>
      </c>
      <c r="Y13" s="19" t="n">
        <v>19376.93</v>
      </c>
      <c r="Z13" s="22"/>
    </row>
    <row r="14" s="4" customFormat="true" ht="10.5" hidden="false" customHeight="true" outlineLevel="0" collapsed="false">
      <c r="A14" s="18" t="s">
        <v>32</v>
      </c>
      <c r="B14" s="19" t="n">
        <v>59394</v>
      </c>
      <c r="C14" s="19" t="n">
        <v>48222</v>
      </c>
      <c r="D14" s="19" t="n">
        <v>46644</v>
      </c>
      <c r="E14" s="19" t="n">
        <v>89888</v>
      </c>
      <c r="F14" s="19" t="n">
        <v>81141.25</v>
      </c>
      <c r="G14" s="19" t="n">
        <v>99702.3</v>
      </c>
      <c r="H14" s="19" t="n">
        <v>79268.03</v>
      </c>
      <c r="I14" s="19" t="n">
        <v>86618.25</v>
      </c>
      <c r="J14" s="19" t="n">
        <v>117844.3</v>
      </c>
      <c r="K14" s="19" t="n">
        <v>108935.65</v>
      </c>
      <c r="L14" s="20" t="n">
        <v>75247.17</v>
      </c>
      <c r="M14" s="20"/>
      <c r="N14" s="18" t="s">
        <v>32</v>
      </c>
      <c r="O14" s="19" t="n">
        <v>101385.17</v>
      </c>
      <c r="P14" s="19" t="n">
        <v>115017.5</v>
      </c>
      <c r="Q14" s="19" t="n">
        <v>127828.5</v>
      </c>
      <c r="R14" s="19" t="n">
        <v>110888.6</v>
      </c>
      <c r="S14" s="19" t="n">
        <v>116434.35</v>
      </c>
      <c r="T14" s="19" t="n">
        <v>134716.24</v>
      </c>
      <c r="U14" s="19" t="n">
        <v>125472.5</v>
      </c>
      <c r="V14" s="19" t="n">
        <v>122783.15</v>
      </c>
      <c r="W14" s="19" t="n">
        <v>121205.5</v>
      </c>
      <c r="X14" s="19" t="n">
        <v>133517.839</v>
      </c>
      <c r="Y14" s="19" t="n">
        <v>128234.29</v>
      </c>
      <c r="Z14" s="21"/>
    </row>
    <row r="15" s="4" customFormat="true" ht="10.5" hidden="false" customHeight="true" outlineLevel="0" collapsed="false">
      <c r="A15" s="18" t="s">
        <v>33</v>
      </c>
      <c r="B15" s="19" t="n">
        <v>3245</v>
      </c>
      <c r="C15" s="19" t="n">
        <v>2563</v>
      </c>
      <c r="D15" s="19" t="n">
        <v>2565</v>
      </c>
      <c r="E15" s="19" t="n">
        <v>3760.95</v>
      </c>
      <c r="F15" s="19" t="n">
        <v>4400</v>
      </c>
      <c r="G15" s="19" t="n">
        <v>5733.2</v>
      </c>
      <c r="H15" s="19" t="n">
        <v>4885.85</v>
      </c>
      <c r="I15" s="19" t="n">
        <v>4647.55</v>
      </c>
      <c r="J15" s="19" t="n">
        <v>4755.3</v>
      </c>
      <c r="K15" s="19" t="n">
        <v>3931.05</v>
      </c>
      <c r="L15" s="20" t="n">
        <v>2750.25</v>
      </c>
      <c r="M15" s="20"/>
      <c r="N15" s="18" t="s">
        <v>33</v>
      </c>
      <c r="O15" s="19" t="n">
        <v>3681.37</v>
      </c>
      <c r="P15" s="19" t="n">
        <v>3226.9</v>
      </c>
      <c r="Q15" s="19" t="n">
        <v>3879</v>
      </c>
      <c r="R15" s="19" t="n">
        <v>4343.6</v>
      </c>
      <c r="S15" s="19" t="n">
        <v>3227.9</v>
      </c>
      <c r="T15" s="19" t="n">
        <v>5169.75</v>
      </c>
      <c r="U15" s="19" t="n">
        <v>4636.88</v>
      </c>
      <c r="V15" s="19" t="n">
        <v>4782.55</v>
      </c>
      <c r="W15" s="19" t="n">
        <v>5051.5</v>
      </c>
      <c r="X15" s="19" t="n">
        <v>6044.65</v>
      </c>
      <c r="Y15" s="19" t="n">
        <v>5011.9</v>
      </c>
      <c r="Z15" s="21"/>
    </row>
    <row r="16" s="4" customFormat="true" ht="10.5" hidden="false" customHeight="true" outlineLevel="0" collapsed="false">
      <c r="A16" s="18" t="s">
        <v>34</v>
      </c>
      <c r="B16" s="19" t="n">
        <v>5460</v>
      </c>
      <c r="C16" s="19" t="n">
        <v>5200</v>
      </c>
      <c r="D16" s="19" t="n">
        <v>4342</v>
      </c>
      <c r="E16" s="19" t="n">
        <v>5892</v>
      </c>
      <c r="F16" s="19" t="n">
        <v>5926</v>
      </c>
      <c r="G16" s="19" t="n">
        <v>6505</v>
      </c>
      <c r="H16" s="19" t="n">
        <v>5998</v>
      </c>
      <c r="I16" s="19" t="n">
        <v>6354</v>
      </c>
      <c r="J16" s="19" t="n">
        <v>6946</v>
      </c>
      <c r="K16" s="19" t="n">
        <v>6861</v>
      </c>
      <c r="L16" s="20" t="n">
        <v>5014</v>
      </c>
      <c r="M16" s="20"/>
      <c r="N16" s="18" t="s">
        <v>34</v>
      </c>
      <c r="O16" s="19" t="n">
        <v>6213</v>
      </c>
      <c r="P16" s="19" t="n">
        <v>6520</v>
      </c>
      <c r="Q16" s="19" t="n">
        <v>7173</v>
      </c>
      <c r="R16" s="19" t="n">
        <v>5935</v>
      </c>
      <c r="S16" s="19" t="n">
        <v>6474</v>
      </c>
      <c r="T16" s="19" t="n">
        <v>6965</v>
      </c>
      <c r="U16" s="19" t="n">
        <v>6727</v>
      </c>
      <c r="V16" s="19" t="n">
        <v>6726</v>
      </c>
      <c r="W16" s="19" t="n">
        <v>6649</v>
      </c>
      <c r="X16" s="19" t="n">
        <v>6285</v>
      </c>
      <c r="Y16" s="19" t="n">
        <v>6096</v>
      </c>
      <c r="Z16" s="21"/>
    </row>
    <row r="17" s="4" customFormat="true" ht="10.5" hidden="false" customHeight="true" outlineLevel="0" collapsed="false">
      <c r="A17" s="18" t="s">
        <v>35</v>
      </c>
      <c r="B17" s="19" t="n">
        <v>44327</v>
      </c>
      <c r="C17" s="19" t="n">
        <v>38600</v>
      </c>
      <c r="D17" s="19" t="n">
        <v>35882</v>
      </c>
      <c r="E17" s="19" t="n">
        <v>44077.993</v>
      </c>
      <c r="F17" s="19" t="n">
        <v>53866.451</v>
      </c>
      <c r="G17" s="19" t="n">
        <v>55718</v>
      </c>
      <c r="H17" s="19" t="n">
        <v>58750</v>
      </c>
      <c r="I17" s="19" t="n">
        <v>54458</v>
      </c>
      <c r="J17" s="19" t="n">
        <v>65358.5</v>
      </c>
      <c r="K17" s="19" t="n">
        <v>64327</v>
      </c>
      <c r="L17" s="20" t="n">
        <v>23203</v>
      </c>
      <c r="M17" s="20"/>
      <c r="N17" s="18" t="s">
        <v>35</v>
      </c>
      <c r="O17" s="19" t="n">
        <v>44071.65</v>
      </c>
      <c r="P17" s="19" t="n">
        <v>62245.4</v>
      </c>
      <c r="Q17" s="19" t="n">
        <v>62567.75</v>
      </c>
      <c r="R17" s="19" t="n">
        <v>64187</v>
      </c>
      <c r="S17" s="19" t="n">
        <v>64414</v>
      </c>
      <c r="T17" s="19" t="n">
        <v>60753.3</v>
      </c>
      <c r="U17" s="19" t="n">
        <v>64565</v>
      </c>
      <c r="V17" s="19" t="n">
        <v>54583</v>
      </c>
      <c r="W17" s="19" t="n">
        <v>62529</v>
      </c>
      <c r="X17" s="19" t="n">
        <v>63374</v>
      </c>
      <c r="Y17" s="19" t="n">
        <v>58216</v>
      </c>
      <c r="Z17" s="21"/>
    </row>
    <row r="18" s="4" customFormat="true" ht="10.5" hidden="false" customHeight="true" outlineLevel="0" collapsed="false">
      <c r="A18" s="18" t="s">
        <v>36</v>
      </c>
      <c r="B18" s="19" t="n">
        <v>3167</v>
      </c>
      <c r="C18" s="19" t="n">
        <v>3019</v>
      </c>
      <c r="D18" s="19" t="n">
        <v>3737</v>
      </c>
      <c r="E18" s="19" t="n">
        <v>6249.481</v>
      </c>
      <c r="F18" s="19" t="n">
        <v>5691.3</v>
      </c>
      <c r="G18" s="19" t="n">
        <v>5971.35</v>
      </c>
      <c r="H18" s="19" t="n">
        <v>6600.97</v>
      </c>
      <c r="I18" s="19" t="n">
        <v>6035.81</v>
      </c>
      <c r="J18" s="19" t="n">
        <v>5800.91</v>
      </c>
      <c r="K18" s="19" t="n">
        <v>6039.7</v>
      </c>
      <c r="L18" s="20" t="n">
        <v>4282.3</v>
      </c>
      <c r="M18" s="20"/>
      <c r="N18" s="18" t="s">
        <v>36</v>
      </c>
      <c r="O18" s="19" t="n">
        <v>5465.2</v>
      </c>
      <c r="P18" s="19" t="n">
        <v>6348.15</v>
      </c>
      <c r="Q18" s="19" t="n">
        <v>5794</v>
      </c>
      <c r="R18" s="19" t="n">
        <v>6674.7</v>
      </c>
      <c r="S18" s="19" t="n">
        <v>6444</v>
      </c>
      <c r="T18" s="19" t="n">
        <v>5605.53</v>
      </c>
      <c r="U18" s="19" t="n">
        <v>7333.29</v>
      </c>
      <c r="V18" s="19" t="n">
        <v>6274.8</v>
      </c>
      <c r="W18" s="19" t="n">
        <v>5739.9</v>
      </c>
      <c r="X18" s="19" t="n">
        <v>6473.129</v>
      </c>
      <c r="Y18" s="19" t="n">
        <v>5613.98</v>
      </c>
      <c r="Z18" s="21"/>
    </row>
    <row r="19" s="4" customFormat="true" ht="10.5" hidden="false" customHeight="true" outlineLevel="0" collapsed="false">
      <c r="A19" s="18" t="s">
        <v>37</v>
      </c>
      <c r="B19" s="19" t="n">
        <v>56803</v>
      </c>
      <c r="C19" s="19" t="n">
        <v>72718</v>
      </c>
      <c r="D19" s="19" t="n">
        <v>73098</v>
      </c>
      <c r="E19" s="19" t="n">
        <v>104105.5</v>
      </c>
      <c r="F19" s="19" t="n">
        <v>102064.1</v>
      </c>
      <c r="G19" s="19" t="n">
        <v>107632.3</v>
      </c>
      <c r="H19" s="19" t="n">
        <v>119589.22</v>
      </c>
      <c r="I19" s="19" t="n">
        <v>126158.809</v>
      </c>
      <c r="J19" s="19" t="n">
        <v>114414.9</v>
      </c>
      <c r="K19" s="19" t="n">
        <v>135102.65</v>
      </c>
      <c r="L19" s="20" t="n">
        <v>109646.15</v>
      </c>
      <c r="M19" s="20"/>
      <c r="N19" s="18" t="s">
        <v>37</v>
      </c>
      <c r="O19" s="19" t="n">
        <v>126173.2</v>
      </c>
      <c r="P19" s="19" t="n">
        <v>132078.8</v>
      </c>
      <c r="Q19" s="19" t="n">
        <v>115790.9</v>
      </c>
      <c r="R19" s="19" t="n">
        <v>115190.9</v>
      </c>
      <c r="S19" s="19" t="n">
        <v>122764.67</v>
      </c>
      <c r="T19" s="19" t="n">
        <v>136021.8</v>
      </c>
      <c r="U19" s="19" t="n">
        <v>128650.55</v>
      </c>
      <c r="V19" s="19" t="n">
        <v>123486.7</v>
      </c>
      <c r="W19" s="19" t="n">
        <v>128351.95</v>
      </c>
      <c r="X19" s="19" t="n">
        <v>127004.65</v>
      </c>
      <c r="Y19" s="19" t="n">
        <v>127548.2</v>
      </c>
      <c r="Z19" s="21"/>
    </row>
    <row r="20" s="4" customFormat="true" ht="10.5" hidden="false" customHeight="true" outlineLevel="0" collapsed="false">
      <c r="A20" s="18" t="s">
        <v>38</v>
      </c>
      <c r="B20" s="19" t="n">
        <v>157459</v>
      </c>
      <c r="C20" s="19" t="n">
        <v>155705</v>
      </c>
      <c r="D20" s="19" t="n">
        <v>173573</v>
      </c>
      <c r="E20" s="19" t="n">
        <v>188886.282</v>
      </c>
      <c r="F20" s="19" t="n">
        <v>188754.28</v>
      </c>
      <c r="G20" s="19" t="n">
        <v>198157</v>
      </c>
      <c r="H20" s="19" t="n">
        <v>213870.15</v>
      </c>
      <c r="I20" s="19" t="n">
        <v>177719</v>
      </c>
      <c r="J20" s="19" t="n">
        <v>195201.25</v>
      </c>
      <c r="K20" s="19" t="n">
        <v>187964</v>
      </c>
      <c r="L20" s="20" t="n">
        <v>118286.71</v>
      </c>
      <c r="M20" s="20"/>
      <c r="N20" s="18" t="s">
        <v>38</v>
      </c>
      <c r="O20" s="19" t="n">
        <v>167888.4</v>
      </c>
      <c r="P20" s="19" t="n">
        <v>189716.8</v>
      </c>
      <c r="Q20" s="19" t="n">
        <v>188592.5</v>
      </c>
      <c r="R20" s="19" t="n">
        <v>194332.35</v>
      </c>
      <c r="S20" s="19" t="n">
        <v>194896.4</v>
      </c>
      <c r="T20" s="19" t="n">
        <v>197574.75</v>
      </c>
      <c r="U20" s="19" t="n">
        <v>198909.1</v>
      </c>
      <c r="V20" s="19" t="n">
        <v>187274.5</v>
      </c>
      <c r="W20" s="19" t="n">
        <v>196757.909</v>
      </c>
      <c r="X20" s="19" t="n">
        <v>207306</v>
      </c>
      <c r="Y20" s="19" t="n">
        <v>195737.5</v>
      </c>
      <c r="Z20" s="21"/>
    </row>
    <row r="21" s="4" customFormat="true" ht="10.5" hidden="false" customHeight="true" outlineLevel="0" collapsed="false">
      <c r="A21" s="18" t="s">
        <v>39</v>
      </c>
      <c r="B21" s="19" t="n">
        <v>3353</v>
      </c>
      <c r="C21" s="19" t="n">
        <v>3734</v>
      </c>
      <c r="D21" s="19" t="n">
        <v>1540</v>
      </c>
      <c r="E21" s="19" t="n">
        <v>4091</v>
      </c>
      <c r="F21" s="19" t="n">
        <v>3245</v>
      </c>
      <c r="G21" s="19" t="n">
        <v>2801</v>
      </c>
      <c r="H21" s="19" t="n">
        <v>2541</v>
      </c>
      <c r="I21" s="19" t="n">
        <v>2610</v>
      </c>
      <c r="J21" s="19" t="n">
        <v>701</v>
      </c>
      <c r="K21" s="19" t="n">
        <v>665</v>
      </c>
      <c r="L21" s="20" t="n">
        <v>2318</v>
      </c>
      <c r="M21" s="20"/>
      <c r="N21" s="18" t="s">
        <v>39</v>
      </c>
      <c r="O21" s="19" t="n">
        <v>2318</v>
      </c>
      <c r="P21" s="19" t="n">
        <v>581</v>
      </c>
      <c r="Q21" s="19" t="n">
        <v>454</v>
      </c>
      <c r="R21" s="19" t="n">
        <v>175</v>
      </c>
      <c r="S21" s="19" t="n">
        <v>144</v>
      </c>
      <c r="T21" s="19" t="n">
        <v>36</v>
      </c>
      <c r="U21" s="19" t="n">
        <v>140</v>
      </c>
      <c r="V21" s="19" t="n">
        <v>67</v>
      </c>
      <c r="W21" s="19" t="n">
        <v>307</v>
      </c>
      <c r="X21" s="19" t="n">
        <v>199</v>
      </c>
      <c r="Y21" s="19" t="n">
        <v>11</v>
      </c>
      <c r="Z21" s="21"/>
    </row>
    <row r="22" s="4" customFormat="true" ht="10.5" hidden="false" customHeight="true" outlineLevel="0" collapsed="false">
      <c r="A22" s="18" t="s">
        <v>40</v>
      </c>
      <c r="B22" s="19" t="n">
        <v>4154</v>
      </c>
      <c r="C22" s="19" t="n">
        <v>4718</v>
      </c>
      <c r="D22" s="19" t="n">
        <v>4675</v>
      </c>
      <c r="E22" s="19" t="n">
        <v>5702.965</v>
      </c>
      <c r="F22" s="19" t="n">
        <v>6553.19</v>
      </c>
      <c r="G22" s="19" t="n">
        <v>5872</v>
      </c>
      <c r="H22" s="19" t="n">
        <v>6187.5</v>
      </c>
      <c r="I22" s="19" t="n">
        <v>6601</v>
      </c>
      <c r="J22" s="19" t="n">
        <v>6106.5</v>
      </c>
      <c r="K22" s="19" t="n">
        <v>6094.5</v>
      </c>
      <c r="L22" s="20" t="n">
        <v>5105.5</v>
      </c>
      <c r="M22" s="20"/>
      <c r="N22" s="18" t="s">
        <v>40</v>
      </c>
      <c r="O22" s="19" t="n">
        <v>6210</v>
      </c>
      <c r="P22" s="19" t="n">
        <v>6034.5</v>
      </c>
      <c r="Q22" s="19" t="n">
        <v>5205.25</v>
      </c>
      <c r="R22" s="19" t="n">
        <v>5521.25</v>
      </c>
      <c r="S22" s="19" t="n">
        <v>4886</v>
      </c>
      <c r="T22" s="19" t="n">
        <v>5327.7</v>
      </c>
      <c r="U22" s="19" t="n">
        <v>4999</v>
      </c>
      <c r="V22" s="19" t="n">
        <v>4859.5</v>
      </c>
      <c r="W22" s="19" t="n">
        <v>4945.5</v>
      </c>
      <c r="X22" s="19" t="n">
        <v>4873</v>
      </c>
      <c r="Y22" s="19" t="n">
        <v>4269.35</v>
      </c>
      <c r="Z22" s="21"/>
    </row>
    <row r="23" s="4" customFormat="true" ht="10.5" hidden="false" customHeight="true" outlineLevel="0" collapsed="false">
      <c r="A23" s="18" t="s">
        <v>41</v>
      </c>
      <c r="B23" s="19" t="n">
        <v>75939</v>
      </c>
      <c r="C23" s="19" t="n">
        <v>72347</v>
      </c>
      <c r="D23" s="19" t="n">
        <v>82984</v>
      </c>
      <c r="E23" s="19" t="n">
        <v>101134.288</v>
      </c>
      <c r="F23" s="19" t="n">
        <v>106771.6</v>
      </c>
      <c r="G23" s="19" t="n">
        <v>111337.6</v>
      </c>
      <c r="H23" s="19" t="n">
        <v>120700.06</v>
      </c>
      <c r="I23" s="19" t="n">
        <v>107127.6</v>
      </c>
      <c r="J23" s="19" t="n">
        <v>118717.48</v>
      </c>
      <c r="K23" s="19" t="n">
        <v>111937.95</v>
      </c>
      <c r="L23" s="20" t="n">
        <v>66953.39</v>
      </c>
      <c r="M23" s="20"/>
      <c r="N23" s="18" t="s">
        <v>41</v>
      </c>
      <c r="O23" s="19" t="n">
        <v>97645.6</v>
      </c>
      <c r="P23" s="19" t="n">
        <v>112156.3</v>
      </c>
      <c r="Q23" s="19" t="n">
        <v>119161.809</v>
      </c>
      <c r="R23" s="19" t="n">
        <v>126328.91</v>
      </c>
      <c r="S23" s="19" t="n">
        <v>130315.93</v>
      </c>
      <c r="T23" s="19" t="n">
        <v>130621.35</v>
      </c>
      <c r="U23" s="19" t="n">
        <v>130397.1</v>
      </c>
      <c r="V23" s="19" t="n">
        <v>126294.553</v>
      </c>
      <c r="W23" s="19" t="n">
        <v>138839.67</v>
      </c>
      <c r="X23" s="19" t="n">
        <v>144014.46</v>
      </c>
      <c r="Y23" s="19" t="n">
        <v>138676.05</v>
      </c>
      <c r="Z23" s="21"/>
    </row>
    <row r="24" s="4" customFormat="true" ht="10.5" hidden="false" customHeight="true" outlineLevel="0" collapsed="false">
      <c r="A24" s="18" t="s">
        <v>42</v>
      </c>
      <c r="B24" s="19" t="n">
        <v>14953</v>
      </c>
      <c r="C24" s="19" t="n">
        <v>13354</v>
      </c>
      <c r="D24" s="19" t="n">
        <v>14617</v>
      </c>
      <c r="E24" s="19" t="n">
        <v>19596.466</v>
      </c>
      <c r="F24" s="19" t="n">
        <v>22904.6</v>
      </c>
      <c r="G24" s="19" t="n">
        <v>21813.5</v>
      </c>
      <c r="H24" s="19" t="n">
        <v>24882.55</v>
      </c>
      <c r="I24" s="19" t="n">
        <v>22805.5</v>
      </c>
      <c r="J24" s="19" t="n">
        <v>23569.5</v>
      </c>
      <c r="K24" s="19" t="n">
        <v>22220.5</v>
      </c>
      <c r="L24" s="20" t="n">
        <v>9938.85</v>
      </c>
      <c r="M24" s="20"/>
      <c r="N24" s="18" t="s">
        <v>42</v>
      </c>
      <c r="O24" s="19" t="n">
        <v>16838.35</v>
      </c>
      <c r="P24" s="19" t="n">
        <v>20149.5</v>
      </c>
      <c r="Q24" s="19" t="n">
        <v>23612.7</v>
      </c>
      <c r="R24" s="19" t="n">
        <v>24157.5</v>
      </c>
      <c r="S24" s="19" t="n">
        <v>23023.75</v>
      </c>
      <c r="T24" s="19" t="n">
        <v>23533.8</v>
      </c>
      <c r="U24" s="19" t="n">
        <v>24053.2</v>
      </c>
      <c r="V24" s="19" t="n">
        <v>24854.65</v>
      </c>
      <c r="W24" s="19" t="n">
        <v>26684.2</v>
      </c>
      <c r="X24" s="19" t="n">
        <v>27447.81</v>
      </c>
      <c r="Y24" s="19" t="n">
        <v>25714.2</v>
      </c>
      <c r="Z24" s="21"/>
    </row>
    <row r="25" s="4" customFormat="true" ht="10.5" hidden="false" customHeight="true" outlineLevel="0" collapsed="false">
      <c r="A25" s="18" t="s">
        <v>43</v>
      </c>
      <c r="B25" s="19" t="n">
        <v>3552</v>
      </c>
      <c r="C25" s="19" t="n">
        <v>3607</v>
      </c>
      <c r="D25" s="19" t="n">
        <v>4029</v>
      </c>
      <c r="E25" s="19" t="n">
        <v>4606.296</v>
      </c>
      <c r="F25" s="19" t="n">
        <v>5748.5</v>
      </c>
      <c r="G25" s="19" t="n">
        <v>5718</v>
      </c>
      <c r="H25" s="19" t="n">
        <v>5582</v>
      </c>
      <c r="I25" s="19" t="n">
        <v>6162.5</v>
      </c>
      <c r="J25" s="19" t="n">
        <v>6839</v>
      </c>
      <c r="K25" s="19" t="n">
        <v>6238</v>
      </c>
      <c r="L25" s="20" t="n">
        <v>3797</v>
      </c>
      <c r="M25" s="20"/>
      <c r="N25" s="18" t="s">
        <v>43</v>
      </c>
      <c r="O25" s="19" t="n">
        <v>5659.5</v>
      </c>
      <c r="P25" s="19" t="n">
        <v>6295.5</v>
      </c>
      <c r="Q25" s="19" t="n">
        <v>5258.75</v>
      </c>
      <c r="R25" s="19" t="n">
        <v>5624.5</v>
      </c>
      <c r="S25" s="19" t="n">
        <v>5825.68</v>
      </c>
      <c r="T25" s="19" t="n">
        <v>6841</v>
      </c>
      <c r="U25" s="19" t="n">
        <v>6734.65</v>
      </c>
      <c r="V25" s="19" t="n">
        <v>6387.5</v>
      </c>
      <c r="W25" s="19" t="n">
        <v>6657.2</v>
      </c>
      <c r="X25" s="19" t="n">
        <v>7130.3</v>
      </c>
      <c r="Y25" s="19" t="n">
        <v>6735.8</v>
      </c>
      <c r="Z25" s="21"/>
    </row>
    <row r="26" s="4" customFormat="true" ht="10.5" hidden="false" customHeight="true" outlineLevel="0" collapsed="false">
      <c r="A26" s="18" t="s">
        <v>44</v>
      </c>
      <c r="B26" s="19" t="n">
        <v>1070</v>
      </c>
      <c r="C26" s="19" t="n">
        <v>788</v>
      </c>
      <c r="D26" s="19" t="n">
        <v>1857</v>
      </c>
      <c r="E26" s="19" t="n">
        <v>2434.5</v>
      </c>
      <c r="F26" s="19" t="n">
        <v>2903.5</v>
      </c>
      <c r="G26" s="19" t="n">
        <v>5609</v>
      </c>
      <c r="H26" s="19" t="n">
        <v>4190</v>
      </c>
      <c r="I26" s="19" t="n">
        <v>3921.05</v>
      </c>
      <c r="J26" s="19" t="n">
        <v>4047.3</v>
      </c>
      <c r="K26" s="19" t="n">
        <v>4775.4</v>
      </c>
      <c r="L26" s="20" t="n">
        <v>4165.5</v>
      </c>
      <c r="M26" s="20"/>
      <c r="N26" s="18" t="s">
        <v>44</v>
      </c>
      <c r="O26" s="19" t="n">
        <v>4508.5</v>
      </c>
      <c r="P26" s="19" t="n">
        <v>3982</v>
      </c>
      <c r="Q26" s="19" t="n">
        <v>4322.5</v>
      </c>
      <c r="R26" s="19" t="n">
        <v>4185</v>
      </c>
      <c r="S26" s="19" t="n">
        <v>5109.5</v>
      </c>
      <c r="T26" s="19" t="n">
        <v>4452.8</v>
      </c>
      <c r="U26" s="19" t="n">
        <v>3210.9</v>
      </c>
      <c r="V26" s="19" t="n">
        <v>4751.7</v>
      </c>
      <c r="W26" s="19" t="n">
        <v>4958.1</v>
      </c>
      <c r="X26" s="19" t="n">
        <v>5091.6</v>
      </c>
      <c r="Y26" s="19" t="n">
        <v>3683</v>
      </c>
      <c r="Z26" s="21"/>
    </row>
    <row r="27" s="4" customFormat="true" ht="10.5" hidden="false" customHeight="true" outlineLevel="0" collapsed="false">
      <c r="A27" s="18" t="s">
        <v>45</v>
      </c>
      <c r="B27" s="19" t="n">
        <v>213</v>
      </c>
      <c r="C27" s="19" t="n">
        <v>205</v>
      </c>
      <c r="D27" s="19" t="n">
        <v>178</v>
      </c>
      <c r="E27" s="19" t="n">
        <v>245</v>
      </c>
      <c r="F27" s="19" t="n">
        <v>186</v>
      </c>
      <c r="G27" s="19" t="n">
        <v>663.3</v>
      </c>
      <c r="H27" s="19" t="n">
        <v>469</v>
      </c>
      <c r="I27" s="19" t="n">
        <v>772.5</v>
      </c>
      <c r="J27" s="19" t="n">
        <v>672.43</v>
      </c>
      <c r="K27" s="19" t="n">
        <v>801</v>
      </c>
      <c r="L27" s="20" t="n">
        <v>682.7</v>
      </c>
      <c r="M27" s="20"/>
      <c r="N27" s="18" t="s">
        <v>45</v>
      </c>
      <c r="O27" s="19" t="n">
        <v>808.7</v>
      </c>
      <c r="P27" s="19" t="n">
        <v>743</v>
      </c>
      <c r="Q27" s="19" t="n">
        <v>776</v>
      </c>
      <c r="R27" s="19" t="n">
        <v>896</v>
      </c>
      <c r="S27" s="19" t="n">
        <v>1755</v>
      </c>
      <c r="T27" s="19" t="n">
        <v>1755</v>
      </c>
      <c r="U27" s="19" t="n">
        <v>705.5</v>
      </c>
      <c r="V27" s="19" t="n">
        <v>599.5</v>
      </c>
      <c r="W27" s="19" t="n">
        <v>675.5</v>
      </c>
      <c r="X27" s="19" t="n">
        <v>507</v>
      </c>
      <c r="Y27" s="19" t="n">
        <v>536</v>
      </c>
      <c r="Z27" s="21"/>
    </row>
    <row r="28" s="4" customFormat="true" ht="10.5" hidden="false" customHeight="true" outlineLevel="0" collapsed="false">
      <c r="A28" s="18" t="s">
        <v>46</v>
      </c>
      <c r="B28" s="19" t="n">
        <v>27591</v>
      </c>
      <c r="C28" s="19" t="n">
        <v>29584</v>
      </c>
      <c r="D28" s="19" t="n">
        <v>32789</v>
      </c>
      <c r="E28" s="19" t="n">
        <v>38864.466</v>
      </c>
      <c r="F28" s="19" t="n">
        <v>31302.5</v>
      </c>
      <c r="G28" s="19" t="n">
        <v>34704.3</v>
      </c>
      <c r="H28" s="19" t="n">
        <v>37957.01</v>
      </c>
      <c r="I28" s="19" t="n">
        <v>29295.6</v>
      </c>
      <c r="J28" s="19" t="n">
        <v>38329.25</v>
      </c>
      <c r="K28" s="19" t="n">
        <v>31676.75</v>
      </c>
      <c r="L28" s="20" t="n">
        <v>18234.59</v>
      </c>
      <c r="M28" s="20"/>
      <c r="N28" s="18" t="s">
        <v>46</v>
      </c>
      <c r="O28" s="19" t="n">
        <v>28088.05</v>
      </c>
      <c r="P28" s="19" t="n">
        <v>31082.4</v>
      </c>
      <c r="Q28" s="19" t="n">
        <v>33314.459</v>
      </c>
      <c r="R28" s="19" t="n">
        <v>35162.9</v>
      </c>
      <c r="S28" s="19" t="n">
        <v>35352.5</v>
      </c>
      <c r="T28" s="19" t="n">
        <v>35586.3</v>
      </c>
      <c r="U28" s="19" t="n">
        <v>35447.85</v>
      </c>
      <c r="V28" s="19" t="n">
        <v>32097.2</v>
      </c>
      <c r="W28" s="19" t="n">
        <v>36543.4</v>
      </c>
      <c r="X28" s="19" t="n">
        <v>39201.1</v>
      </c>
      <c r="Y28" s="19" t="n">
        <v>38612.75</v>
      </c>
      <c r="Z28" s="21"/>
    </row>
    <row r="29" s="4" customFormat="true" ht="10.5" hidden="false" customHeight="true" outlineLevel="0" collapsed="false">
      <c r="A29" s="18" t="s">
        <v>47</v>
      </c>
      <c r="B29" s="19" t="n">
        <v>525</v>
      </c>
      <c r="C29" s="19" t="n">
        <v>198</v>
      </c>
      <c r="D29" s="19" t="n">
        <v>54</v>
      </c>
      <c r="E29" s="19" t="n">
        <v>76</v>
      </c>
      <c r="F29" s="19" t="n">
        <v>57</v>
      </c>
      <c r="G29" s="19" t="n">
        <v>145</v>
      </c>
      <c r="H29" s="19" t="n">
        <v>132</v>
      </c>
      <c r="I29" s="19" t="n">
        <v>76.25</v>
      </c>
      <c r="J29" s="19" t="n">
        <v>35</v>
      </c>
      <c r="K29" s="19" t="n">
        <v>20</v>
      </c>
      <c r="L29" s="20" t="n">
        <v>26</v>
      </c>
      <c r="M29" s="20"/>
      <c r="N29" s="18" t="s">
        <v>47</v>
      </c>
      <c r="O29" s="19" t="n">
        <v>57</v>
      </c>
      <c r="P29" s="19" t="n">
        <v>1</v>
      </c>
      <c r="Q29" s="19" t="n">
        <v>2</v>
      </c>
      <c r="R29" s="19" t="n">
        <v>1</v>
      </c>
      <c r="S29" s="19" t="n">
        <v>9</v>
      </c>
      <c r="T29" s="19" t="n">
        <v>9</v>
      </c>
      <c r="U29" s="19" t="n">
        <v>24</v>
      </c>
      <c r="V29" s="19" t="n">
        <v>12</v>
      </c>
      <c r="W29" s="19" t="n">
        <v>0</v>
      </c>
      <c r="X29" s="19" t="n">
        <v>3</v>
      </c>
      <c r="Y29" s="19" t="n">
        <v>0</v>
      </c>
      <c r="Z29" s="21"/>
    </row>
    <row r="30" s="4" customFormat="true" ht="10.5" hidden="false" customHeight="true" outlineLevel="0" collapsed="false">
      <c r="A30" s="18" t="s">
        <v>48</v>
      </c>
      <c r="B30" s="19" t="n">
        <v>65</v>
      </c>
      <c r="C30" s="19" t="n">
        <v>97</v>
      </c>
      <c r="D30" s="19" t="n">
        <v>178</v>
      </c>
      <c r="E30" s="19" t="n">
        <v>269</v>
      </c>
      <c r="F30" s="19" t="n">
        <v>53</v>
      </c>
      <c r="G30" s="19" t="n">
        <v>59</v>
      </c>
      <c r="H30" s="19" t="n">
        <v>175</v>
      </c>
      <c r="I30" s="19" t="n">
        <v>99</v>
      </c>
      <c r="J30" s="19" t="n">
        <v>408</v>
      </c>
      <c r="K30" s="19" t="n">
        <v>258</v>
      </c>
      <c r="L30" s="20" t="n">
        <v>104</v>
      </c>
      <c r="M30" s="20"/>
      <c r="N30" s="18" t="s">
        <v>48</v>
      </c>
      <c r="O30" s="19" t="n">
        <v>108</v>
      </c>
      <c r="P30" s="19" t="n">
        <v>159</v>
      </c>
      <c r="Q30" s="19" t="n">
        <v>280</v>
      </c>
      <c r="R30" s="19" t="n">
        <v>106</v>
      </c>
      <c r="S30" s="19" t="n">
        <v>247</v>
      </c>
      <c r="T30" s="19" t="n">
        <v>247</v>
      </c>
      <c r="U30" s="19" t="n">
        <v>42.6</v>
      </c>
      <c r="V30" s="19" t="n">
        <v>154.3</v>
      </c>
      <c r="W30" s="19" t="n">
        <v>348</v>
      </c>
      <c r="X30" s="19" t="n">
        <v>755.25</v>
      </c>
      <c r="Y30" s="19" t="n">
        <v>637</v>
      </c>
      <c r="Z30" s="21"/>
    </row>
    <row r="31" s="4" customFormat="true" ht="10.5" hidden="false" customHeight="true" outlineLevel="0" collapsed="false">
      <c r="A31" s="18" t="s">
        <v>49</v>
      </c>
      <c r="B31" s="19" t="n">
        <v>26920</v>
      </c>
      <c r="C31" s="19" t="n">
        <v>23634</v>
      </c>
      <c r="D31" s="19" t="n">
        <v>28415</v>
      </c>
      <c r="E31" s="19" t="n">
        <v>33340.058</v>
      </c>
      <c r="F31" s="19" t="n">
        <v>40910.5</v>
      </c>
      <c r="G31" s="19" t="n">
        <v>39704.5</v>
      </c>
      <c r="H31" s="19" t="n">
        <v>44691</v>
      </c>
      <c r="I31" s="19" t="n">
        <v>41917</v>
      </c>
      <c r="J31" s="19" t="n">
        <v>43349.5</v>
      </c>
      <c r="K31" s="19" t="n">
        <v>44160.8</v>
      </c>
      <c r="L31" s="20" t="n">
        <v>29016.75</v>
      </c>
      <c r="M31" s="20"/>
      <c r="N31" s="18" t="s">
        <v>49</v>
      </c>
      <c r="O31" s="19" t="n">
        <v>40197.5</v>
      </c>
      <c r="P31" s="19" t="n">
        <v>48440.9</v>
      </c>
      <c r="Q31" s="19" t="n">
        <v>50505.9</v>
      </c>
      <c r="R31" s="19" t="n">
        <v>55384.01</v>
      </c>
      <c r="S31" s="19" t="n">
        <v>57757</v>
      </c>
      <c r="T31" s="19" t="n">
        <v>56885.45</v>
      </c>
      <c r="U31" s="19" t="n">
        <v>58893.4</v>
      </c>
      <c r="V31" s="19" t="n">
        <v>56405.5</v>
      </c>
      <c r="W31" s="19" t="n">
        <v>61043.02</v>
      </c>
      <c r="X31" s="19" t="n">
        <v>61911.4</v>
      </c>
      <c r="Y31" s="19" t="n">
        <v>61383.3</v>
      </c>
      <c r="Z31" s="21"/>
    </row>
    <row r="32" s="4" customFormat="true" ht="10.5" hidden="false" customHeight="true" outlineLevel="0" collapsed="false">
      <c r="A32" s="18" t="s">
        <v>50</v>
      </c>
      <c r="B32" s="19" t="n">
        <v>487</v>
      </c>
      <c r="C32" s="19" t="n">
        <v>277</v>
      </c>
      <c r="D32" s="19" t="n">
        <v>270</v>
      </c>
      <c r="E32" s="19" t="n">
        <v>687.006</v>
      </c>
      <c r="F32" s="19" t="n">
        <v>1712</v>
      </c>
      <c r="G32" s="19" t="n">
        <v>1148</v>
      </c>
      <c r="H32" s="19" t="n">
        <v>1368.5</v>
      </c>
      <c r="I32" s="19" t="n">
        <v>1123</v>
      </c>
      <c r="J32" s="19" t="n">
        <v>747</v>
      </c>
      <c r="K32" s="19" t="n">
        <v>573</v>
      </c>
      <c r="L32" s="20" t="n">
        <v>171</v>
      </c>
      <c r="M32" s="20"/>
      <c r="N32" s="18" t="s">
        <v>50</v>
      </c>
      <c r="O32" s="19" t="n">
        <v>447</v>
      </c>
      <c r="P32" s="19" t="n">
        <v>667.5</v>
      </c>
      <c r="Q32" s="19" t="n">
        <v>290</v>
      </c>
      <c r="R32" s="19" t="n">
        <v>289</v>
      </c>
      <c r="S32" s="19" t="n">
        <v>80</v>
      </c>
      <c r="T32" s="19" t="n">
        <v>80</v>
      </c>
      <c r="U32" s="19" t="n">
        <v>207</v>
      </c>
      <c r="V32" s="19" t="n">
        <v>83</v>
      </c>
      <c r="W32" s="19" t="n">
        <v>68.5</v>
      </c>
      <c r="X32" s="19" t="n">
        <v>121</v>
      </c>
      <c r="Y32" s="19" t="n">
        <v>66</v>
      </c>
      <c r="Z32" s="21"/>
      <c r="AA32" s="23"/>
      <c r="AB32" s="23"/>
    </row>
    <row r="33" s="4" customFormat="true" ht="10.5" hidden="false" customHeight="true" outlineLevel="0" collapsed="false">
      <c r="A33" s="18" t="s">
        <v>51</v>
      </c>
      <c r="B33" s="19" t="n">
        <v>321</v>
      </c>
      <c r="C33" s="19" t="n">
        <v>387</v>
      </c>
      <c r="D33" s="19" t="n">
        <v>453</v>
      </c>
      <c r="E33" s="19" t="n">
        <v>617.496</v>
      </c>
      <c r="F33" s="19" t="n">
        <v>883</v>
      </c>
      <c r="G33" s="19" t="n">
        <v>1593</v>
      </c>
      <c r="H33" s="19" t="n">
        <v>775</v>
      </c>
      <c r="I33" s="19" t="n">
        <v>491</v>
      </c>
      <c r="J33" s="19" t="n">
        <v>462.5</v>
      </c>
      <c r="K33" s="19" t="n">
        <v>654</v>
      </c>
      <c r="L33" s="20" t="n">
        <v>462</v>
      </c>
      <c r="M33" s="20"/>
      <c r="N33" s="18" t="s">
        <v>51</v>
      </c>
      <c r="O33" s="19" t="n">
        <v>510</v>
      </c>
      <c r="P33" s="19" t="n">
        <v>266</v>
      </c>
      <c r="Q33" s="19" t="n">
        <v>254</v>
      </c>
      <c r="R33" s="19" t="n">
        <v>260.5</v>
      </c>
      <c r="S33" s="19" t="n">
        <v>718.5</v>
      </c>
      <c r="T33" s="19" t="n">
        <v>793</v>
      </c>
      <c r="U33" s="19" t="n">
        <v>572</v>
      </c>
      <c r="V33" s="19" t="n">
        <v>553.203</v>
      </c>
      <c r="W33" s="19" t="n">
        <v>939.75</v>
      </c>
      <c r="X33" s="19" t="n">
        <v>1190</v>
      </c>
      <c r="Y33" s="19" t="n">
        <v>881.5</v>
      </c>
      <c r="Z33" s="21"/>
    </row>
    <row r="34" s="4" customFormat="true" ht="10.5" hidden="false" customHeight="true" outlineLevel="0" collapsed="false">
      <c r="A34" s="18" t="s">
        <v>52</v>
      </c>
      <c r="B34" s="19" t="n">
        <v>242</v>
      </c>
      <c r="C34" s="19" t="n">
        <v>216</v>
      </c>
      <c r="D34" s="19" t="n">
        <v>144</v>
      </c>
      <c r="E34" s="19" t="n">
        <v>398</v>
      </c>
      <c r="F34" s="19" t="n">
        <v>111</v>
      </c>
      <c r="G34" s="19" t="n">
        <v>180</v>
      </c>
      <c r="H34" s="19" t="n">
        <v>478</v>
      </c>
      <c r="I34" s="19" t="n">
        <v>464.2</v>
      </c>
      <c r="J34" s="19" t="n">
        <v>258</v>
      </c>
      <c r="K34" s="19" t="n">
        <v>560.5</v>
      </c>
      <c r="L34" s="20" t="n">
        <v>355</v>
      </c>
      <c r="M34" s="20"/>
      <c r="N34" s="18" t="s">
        <v>52</v>
      </c>
      <c r="O34" s="19" t="n">
        <v>423</v>
      </c>
      <c r="P34" s="19" t="n">
        <v>369.5</v>
      </c>
      <c r="Q34" s="19" t="n">
        <v>545.5</v>
      </c>
      <c r="R34" s="19" t="n">
        <v>262.5</v>
      </c>
      <c r="S34" s="19" t="n">
        <v>438</v>
      </c>
      <c r="T34" s="19" t="n">
        <v>438</v>
      </c>
      <c r="U34" s="19" t="n">
        <v>506</v>
      </c>
      <c r="V34" s="19" t="n">
        <v>396</v>
      </c>
      <c r="W34" s="19" t="n">
        <v>922</v>
      </c>
      <c r="X34" s="19" t="n">
        <v>656</v>
      </c>
      <c r="Y34" s="19" t="n">
        <v>426.5</v>
      </c>
      <c r="Z34" s="21"/>
    </row>
    <row r="35" s="4" customFormat="true" ht="10.5" hidden="false" customHeight="true" outlineLevel="0" collapsed="false">
      <c r="A35" s="18" t="s">
        <v>53</v>
      </c>
      <c r="B35" s="19" t="n">
        <v>12068</v>
      </c>
      <c r="C35" s="19" t="n">
        <v>11587</v>
      </c>
      <c r="D35" s="19" t="n">
        <v>12791</v>
      </c>
      <c r="E35" s="19" t="n">
        <v>15001.498</v>
      </c>
      <c r="F35" s="19" t="n">
        <v>18890.76</v>
      </c>
      <c r="G35" s="19" t="n">
        <v>17139</v>
      </c>
      <c r="H35" s="19" t="n">
        <v>20142.5</v>
      </c>
      <c r="I35" s="19" t="n">
        <v>19378</v>
      </c>
      <c r="J35" s="19" t="n">
        <v>19908</v>
      </c>
      <c r="K35" s="19" t="n">
        <v>17358.25</v>
      </c>
      <c r="L35" s="20" t="n">
        <v>13826.5</v>
      </c>
      <c r="M35" s="20"/>
      <c r="N35" s="18" t="s">
        <v>53</v>
      </c>
      <c r="O35" s="19" t="n">
        <v>16848.5</v>
      </c>
      <c r="P35" s="19" t="n">
        <v>17903</v>
      </c>
      <c r="Q35" s="19" t="n">
        <v>15990.64</v>
      </c>
      <c r="R35" s="19" t="n">
        <v>15851</v>
      </c>
      <c r="S35" s="19" t="n">
        <v>14655</v>
      </c>
      <c r="T35" s="19" t="n">
        <v>15910.5</v>
      </c>
      <c r="U35" s="19" t="n">
        <v>15335.5</v>
      </c>
      <c r="V35" s="19" t="n">
        <v>13929.5</v>
      </c>
      <c r="W35" s="19" t="n">
        <v>13819</v>
      </c>
      <c r="X35" s="19" t="n">
        <v>13762.25</v>
      </c>
      <c r="Y35" s="19" t="n">
        <v>12224.75</v>
      </c>
      <c r="Z35" s="21"/>
    </row>
    <row r="36" s="4" customFormat="true" ht="10.5" hidden="false" customHeight="true" outlineLevel="0" collapsed="false">
      <c r="A36" s="18" t="s">
        <v>54</v>
      </c>
      <c r="B36" s="19" t="n">
        <v>12512</v>
      </c>
      <c r="C36" s="19" t="n">
        <v>12181</v>
      </c>
      <c r="D36" s="19" t="n">
        <v>12932</v>
      </c>
      <c r="E36" s="19" t="n">
        <v>16096.035</v>
      </c>
      <c r="F36" s="19" t="n">
        <v>19804.5</v>
      </c>
      <c r="G36" s="19" t="n">
        <v>19844.8</v>
      </c>
      <c r="H36" s="19" t="n">
        <v>21334.779</v>
      </c>
      <c r="I36" s="19" t="n">
        <v>21970.5</v>
      </c>
      <c r="J36" s="19" t="n">
        <v>21002</v>
      </c>
      <c r="K36" s="19" t="n">
        <v>18776.25</v>
      </c>
      <c r="L36" s="20" t="n">
        <v>14451</v>
      </c>
      <c r="M36" s="20"/>
      <c r="N36" s="18" t="s">
        <v>54</v>
      </c>
      <c r="O36" s="19" t="n">
        <v>18253</v>
      </c>
      <c r="P36" s="19" t="n">
        <v>20251.8</v>
      </c>
      <c r="Q36" s="19" t="n">
        <v>21907.2</v>
      </c>
      <c r="R36" s="19" t="n">
        <v>23947.25</v>
      </c>
      <c r="S36" s="19" t="n">
        <v>23088</v>
      </c>
      <c r="T36" s="19" t="n">
        <v>23434.2</v>
      </c>
      <c r="U36" s="19" t="n">
        <v>23593</v>
      </c>
      <c r="V36" s="19" t="n">
        <v>22536.3</v>
      </c>
      <c r="W36" s="19" t="n">
        <v>24295.3</v>
      </c>
      <c r="X36" s="19" t="n">
        <v>24998.75</v>
      </c>
      <c r="Y36" s="19" t="n">
        <v>23955.55</v>
      </c>
      <c r="Z36" s="21"/>
    </row>
    <row r="37" s="4" customFormat="true" ht="10.5" hidden="false" customHeight="true" outlineLevel="0" collapsed="false">
      <c r="A37" s="18" t="s">
        <v>55</v>
      </c>
      <c r="B37" s="19" t="n">
        <v>155427</v>
      </c>
      <c r="C37" s="19" t="n">
        <v>156027</v>
      </c>
      <c r="D37" s="19" t="n">
        <v>155361</v>
      </c>
      <c r="E37" s="19" t="n">
        <v>166543.439</v>
      </c>
      <c r="F37" s="19" t="n">
        <v>193435.8</v>
      </c>
      <c r="G37" s="19" t="n">
        <v>192716</v>
      </c>
      <c r="H37" s="19" t="n">
        <v>199759.35</v>
      </c>
      <c r="I37" s="19" t="n">
        <v>162125</v>
      </c>
      <c r="J37" s="19" t="n">
        <v>199607.5</v>
      </c>
      <c r="K37" s="19" t="n">
        <v>187848.75</v>
      </c>
      <c r="L37" s="20" t="n">
        <v>114405.25</v>
      </c>
      <c r="M37" s="20"/>
      <c r="N37" s="18" t="s">
        <v>55</v>
      </c>
      <c r="O37" s="19" t="n">
        <v>177098.98</v>
      </c>
      <c r="P37" s="19" t="n">
        <v>200432.25</v>
      </c>
      <c r="Q37" s="19" t="n">
        <v>192865.25</v>
      </c>
      <c r="R37" s="19" t="n">
        <v>208844.25</v>
      </c>
      <c r="S37" s="19" t="n">
        <v>210428.99</v>
      </c>
      <c r="T37" s="19" t="n">
        <v>201597.5</v>
      </c>
      <c r="U37" s="19" t="n">
        <v>217820.76</v>
      </c>
      <c r="V37" s="19" t="n">
        <v>215631.85</v>
      </c>
      <c r="W37" s="19" t="n">
        <v>232417.8</v>
      </c>
      <c r="X37" s="19" t="n">
        <v>231667.25</v>
      </c>
      <c r="Y37" s="19" t="n">
        <v>223713.45</v>
      </c>
      <c r="Z37" s="21"/>
    </row>
    <row r="38" s="4" customFormat="true" ht="10.5" hidden="false" customHeight="true" outlineLevel="0" collapsed="false">
      <c r="A38" s="18" t="s">
        <v>56</v>
      </c>
      <c r="B38" s="19" t="n">
        <v>21388</v>
      </c>
      <c r="C38" s="19" t="n">
        <v>18986</v>
      </c>
      <c r="D38" s="19" t="n">
        <v>16717</v>
      </c>
      <c r="E38" s="19" t="n">
        <v>24387.527</v>
      </c>
      <c r="F38" s="19" t="n">
        <v>26292.3</v>
      </c>
      <c r="G38" s="19" t="n">
        <v>24297</v>
      </c>
      <c r="H38" s="19" t="n">
        <v>25939.4</v>
      </c>
      <c r="I38" s="19" t="n">
        <v>25483.5</v>
      </c>
      <c r="J38" s="19" t="n">
        <v>26855</v>
      </c>
      <c r="K38" s="19" t="n">
        <v>27797.75</v>
      </c>
      <c r="L38" s="20" t="n">
        <v>23920.8</v>
      </c>
      <c r="M38" s="20"/>
      <c r="N38" s="18" t="s">
        <v>56</v>
      </c>
      <c r="O38" s="19" t="n">
        <v>27242.5</v>
      </c>
      <c r="P38" s="19" t="n">
        <v>27670.25</v>
      </c>
      <c r="Q38" s="19" t="n">
        <v>29436.75</v>
      </c>
      <c r="R38" s="19" t="n">
        <v>30571.5</v>
      </c>
      <c r="S38" s="19" t="n">
        <v>32067.5</v>
      </c>
      <c r="T38" s="19" t="n">
        <v>32903.5</v>
      </c>
      <c r="U38" s="19" t="n">
        <v>35024</v>
      </c>
      <c r="V38" s="19" t="n">
        <v>34827.5</v>
      </c>
      <c r="W38" s="19" t="n">
        <v>39805.35</v>
      </c>
      <c r="X38" s="19" t="n">
        <v>42087</v>
      </c>
      <c r="Y38" s="19" t="n">
        <v>47537.1</v>
      </c>
      <c r="Z38" s="21"/>
    </row>
    <row r="39" s="4" customFormat="true" ht="10.5" hidden="false" customHeight="true" outlineLevel="0" collapsed="false">
      <c r="A39" s="18" t="s">
        <v>57</v>
      </c>
      <c r="B39" s="19" t="n">
        <v>670</v>
      </c>
      <c r="C39" s="19" t="n">
        <v>261</v>
      </c>
      <c r="D39" s="19" t="n">
        <v>277</v>
      </c>
      <c r="E39" s="19" t="n">
        <v>162</v>
      </c>
      <c r="F39" s="19" t="n">
        <v>47</v>
      </c>
      <c r="G39" s="19" t="n">
        <v>63</v>
      </c>
      <c r="H39" s="19" t="n">
        <v>25</v>
      </c>
      <c r="I39" s="19" t="n">
        <v>19</v>
      </c>
      <c r="J39" s="19" t="n">
        <v>10</v>
      </c>
      <c r="K39" s="19" t="n">
        <v>36</v>
      </c>
      <c r="L39" s="20" t="n">
        <v>7</v>
      </c>
      <c r="M39" s="20"/>
      <c r="N39" s="18" t="s">
        <v>57</v>
      </c>
      <c r="O39" s="19" t="n">
        <v>19</v>
      </c>
      <c r="P39" s="19" t="n">
        <v>22</v>
      </c>
      <c r="Q39" s="19" t="n">
        <v>27</v>
      </c>
      <c r="R39" s="19" t="n">
        <v>12</v>
      </c>
      <c r="S39" s="19" t="n">
        <v>24</v>
      </c>
      <c r="T39" s="19" t="n">
        <v>5</v>
      </c>
      <c r="U39" s="19" t="n">
        <v>18</v>
      </c>
      <c r="V39" s="19" t="n">
        <v>18</v>
      </c>
      <c r="W39" s="19" t="n">
        <v>17</v>
      </c>
      <c r="X39" s="19" t="n">
        <v>13</v>
      </c>
      <c r="Y39" s="19" t="n">
        <v>19</v>
      </c>
      <c r="Z39" s="21"/>
    </row>
    <row r="40" s="4" customFormat="true" ht="10.5" hidden="false" customHeight="true" outlineLevel="0" collapsed="false">
      <c r="A40" s="18" t="s">
        <v>58</v>
      </c>
      <c r="B40" s="19" t="n">
        <v>271</v>
      </c>
      <c r="C40" s="19" t="n">
        <v>583</v>
      </c>
      <c r="D40" s="19" t="n">
        <v>483</v>
      </c>
      <c r="E40" s="19" t="n">
        <v>1152.5</v>
      </c>
      <c r="F40" s="19" t="n">
        <v>1090.5</v>
      </c>
      <c r="G40" s="19" t="n">
        <v>1052.3</v>
      </c>
      <c r="H40" s="19" t="n">
        <v>804.1</v>
      </c>
      <c r="I40" s="19" t="n">
        <v>939.7</v>
      </c>
      <c r="J40" s="19" t="n">
        <v>420.8</v>
      </c>
      <c r="K40" s="19" t="n">
        <v>338.05</v>
      </c>
      <c r="L40" s="20" t="n">
        <v>424.4</v>
      </c>
      <c r="M40" s="20"/>
      <c r="N40" s="18" t="s">
        <v>58</v>
      </c>
      <c r="O40" s="19" t="n">
        <v>557.4</v>
      </c>
      <c r="P40" s="19" t="n">
        <v>701</v>
      </c>
      <c r="Q40" s="19" t="n">
        <v>486.25</v>
      </c>
      <c r="R40" s="19" t="n">
        <v>610.5</v>
      </c>
      <c r="S40" s="19" t="n">
        <v>580.3</v>
      </c>
      <c r="T40" s="19" t="n">
        <v>370.5</v>
      </c>
      <c r="U40" s="19" t="n">
        <v>528.55</v>
      </c>
      <c r="V40" s="19" t="n">
        <v>505</v>
      </c>
      <c r="W40" s="19" t="n">
        <v>196</v>
      </c>
      <c r="X40" s="19" t="n">
        <v>438.8</v>
      </c>
      <c r="Y40" s="19" t="n">
        <v>278.8</v>
      </c>
      <c r="Z40" s="24"/>
    </row>
    <row r="41" s="4" customFormat="true" ht="10.5" hidden="false" customHeight="true" outlineLevel="0" collapsed="false">
      <c r="A41" s="18" t="s">
        <v>59</v>
      </c>
      <c r="B41" s="19" t="n">
        <v>1779</v>
      </c>
      <c r="C41" s="19" t="n">
        <v>1492</v>
      </c>
      <c r="D41" s="19" t="n">
        <v>1647</v>
      </c>
      <c r="E41" s="19" t="n">
        <v>2729.045</v>
      </c>
      <c r="F41" s="19" t="n">
        <v>2527.06</v>
      </c>
      <c r="G41" s="19" t="n">
        <v>2692.75</v>
      </c>
      <c r="H41" s="19" t="n">
        <v>2933.56</v>
      </c>
      <c r="I41" s="19" t="n">
        <v>2982.9</v>
      </c>
      <c r="J41" s="19" t="n">
        <v>1618.95</v>
      </c>
      <c r="K41" s="19" t="n">
        <v>2089.15</v>
      </c>
      <c r="L41" s="20" t="n">
        <v>1711.16</v>
      </c>
      <c r="M41" s="20"/>
      <c r="N41" s="18" t="s">
        <v>59</v>
      </c>
      <c r="O41" s="19" t="n">
        <v>2000.16</v>
      </c>
      <c r="P41" s="19" t="n">
        <v>1801.55</v>
      </c>
      <c r="Q41" s="19" t="n">
        <v>1875.8</v>
      </c>
      <c r="R41" s="19" t="n">
        <v>2194</v>
      </c>
      <c r="S41" s="19" t="n">
        <v>2144.4</v>
      </c>
      <c r="T41" s="19" t="n">
        <v>2267.52</v>
      </c>
      <c r="U41" s="19" t="n">
        <v>2409.9</v>
      </c>
      <c r="V41" s="19" t="n">
        <v>1963.8</v>
      </c>
      <c r="W41" s="19" t="n">
        <v>2080.9</v>
      </c>
      <c r="X41" s="19" t="n">
        <v>2118.8</v>
      </c>
      <c r="Y41" s="19" t="n">
        <v>1904.3</v>
      </c>
      <c r="Z41" s="21"/>
    </row>
    <row r="42" s="4" customFormat="true" ht="10.5" hidden="false" customHeight="true" outlineLevel="0" collapsed="false">
      <c r="A42" s="18" t="s">
        <v>60</v>
      </c>
      <c r="B42" s="19" t="n">
        <v>21758</v>
      </c>
      <c r="C42" s="19" t="n">
        <v>16379</v>
      </c>
      <c r="D42" s="19" t="n">
        <v>17971</v>
      </c>
      <c r="E42" s="19" t="n">
        <v>22232.105</v>
      </c>
      <c r="F42" s="19" t="n">
        <v>26239.17</v>
      </c>
      <c r="G42" s="19" t="n">
        <v>25588.5</v>
      </c>
      <c r="H42" s="19" t="n">
        <v>26330</v>
      </c>
      <c r="I42" s="19" t="n">
        <v>21866</v>
      </c>
      <c r="J42" s="19" t="n">
        <v>28308</v>
      </c>
      <c r="K42" s="19" t="n">
        <v>28383.75</v>
      </c>
      <c r="L42" s="20" t="n">
        <v>4899.7</v>
      </c>
      <c r="M42" s="20"/>
      <c r="N42" s="18" t="s">
        <v>60</v>
      </c>
      <c r="O42" s="19" t="n">
        <v>17519.7</v>
      </c>
      <c r="P42" s="19" t="n">
        <v>23319.3</v>
      </c>
      <c r="Q42" s="19" t="n">
        <v>24567.6</v>
      </c>
      <c r="R42" s="19" t="n">
        <v>24707.5</v>
      </c>
      <c r="S42" s="19" t="n">
        <v>23453.95</v>
      </c>
      <c r="T42" s="19" t="n">
        <v>23582</v>
      </c>
      <c r="U42" s="19" t="n">
        <v>24028.3</v>
      </c>
      <c r="V42" s="19" t="n">
        <v>20479</v>
      </c>
      <c r="W42" s="19" t="n">
        <v>22741.503</v>
      </c>
      <c r="X42" s="19" t="n">
        <v>23858.1</v>
      </c>
      <c r="Y42" s="19" t="n">
        <v>21090</v>
      </c>
      <c r="Z42" s="21"/>
      <c r="AA42" s="23"/>
      <c r="AB42" s="23"/>
    </row>
    <row r="43" s="4" customFormat="true" ht="10.5" hidden="false" customHeight="true" outlineLevel="0" collapsed="false">
      <c r="A43" s="18" t="s">
        <v>61</v>
      </c>
      <c r="B43" s="19" t="n">
        <v>22539</v>
      </c>
      <c r="C43" s="19" t="n">
        <v>23837</v>
      </c>
      <c r="D43" s="19" t="n">
        <v>27515</v>
      </c>
      <c r="E43" s="19" t="n">
        <v>40032.719</v>
      </c>
      <c r="F43" s="19" t="n">
        <v>38455.75</v>
      </c>
      <c r="G43" s="19" t="n">
        <v>39295.5</v>
      </c>
      <c r="H43" s="19" t="n">
        <v>40755.15</v>
      </c>
      <c r="I43" s="19" t="n">
        <v>36626.18</v>
      </c>
      <c r="J43" s="19" t="n">
        <v>44618.85</v>
      </c>
      <c r="K43" s="19" t="n">
        <v>44049.05</v>
      </c>
      <c r="L43" s="20" t="n">
        <v>34887.85</v>
      </c>
      <c r="M43" s="20"/>
      <c r="N43" s="18" t="s">
        <v>61</v>
      </c>
      <c r="O43" s="19" t="n">
        <v>43667.2</v>
      </c>
      <c r="P43" s="19" t="n">
        <v>52793.7</v>
      </c>
      <c r="Q43" s="19" t="n">
        <v>50565.5</v>
      </c>
      <c r="R43" s="19" t="n">
        <v>52607.75</v>
      </c>
      <c r="S43" s="19" t="n">
        <v>51651.5</v>
      </c>
      <c r="T43" s="19" t="n">
        <v>49673.8</v>
      </c>
      <c r="U43" s="19" t="n">
        <v>50001.6</v>
      </c>
      <c r="V43" s="19" t="n">
        <v>49611.25</v>
      </c>
      <c r="W43" s="19" t="n">
        <v>46012.5</v>
      </c>
      <c r="X43" s="19" t="n">
        <v>47839.3</v>
      </c>
      <c r="Y43" s="19" t="n">
        <v>46367.2</v>
      </c>
      <c r="Z43" s="21"/>
    </row>
    <row r="44" s="4" customFormat="true" ht="2.1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7"/>
      <c r="M44" s="27"/>
      <c r="N44" s="25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1"/>
      <c r="AA44" s="28"/>
    </row>
    <row r="45" s="4" customFormat="true" ht="10.2" hidden="false" customHeight="true" outlineLevel="0" collapsed="false">
      <c r="A45" s="29"/>
      <c r="K45" s="30" t="s">
        <v>62</v>
      </c>
      <c r="N45" s="31" t="s">
        <v>63</v>
      </c>
      <c r="V45" s="27"/>
      <c r="W45" s="27"/>
      <c r="X45" s="27"/>
      <c r="Y45" s="27"/>
      <c r="Z45" s="10"/>
    </row>
    <row r="46" s="4" customFormat="true" ht="10.2" hidden="false" customHeight="true" outlineLevel="0" collapsed="false">
      <c r="A46" s="29"/>
      <c r="N46" s="32" t="s">
        <v>64</v>
      </c>
    </row>
    <row r="47" s="4" customFormat="true" ht="10.2" hidden="false" customHeight="true" outlineLevel="0" collapsed="false">
      <c r="A47" s="33"/>
      <c r="N47" s="32" t="s">
        <v>65</v>
      </c>
      <c r="O47" s="32"/>
      <c r="P47" s="32"/>
      <c r="Q47" s="32"/>
      <c r="R47" s="32"/>
      <c r="S47" s="32"/>
      <c r="T47" s="32"/>
    </row>
    <row r="48" s="4" customFormat="true" ht="9.75" hidden="false" customHeight="true" outlineLevel="0" collapsed="false">
      <c r="A48" s="33"/>
    </row>
    <row r="49" s="4" customFormat="true" ht="9.75" hidden="false" customHeight="true" outlineLevel="0" collapsed="false">
      <c r="A49" s="33"/>
    </row>
    <row r="50" s="4" customFormat="true" ht="9.9" hidden="false" customHeight="true" outlineLevel="0" collapsed="false">
      <c r="V50" s="1"/>
      <c r="W50" s="1"/>
      <c r="X50" s="1"/>
      <c r="Y50" s="1"/>
      <c r="Z50" s="2" t="s">
        <v>66</v>
      </c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</row>
    <row r="51" s="4" customFormat="true" ht="5.1" hidden="false" customHeight="true" outlineLevel="0" collapsed="false">
      <c r="V51" s="1"/>
      <c r="W51" s="1"/>
      <c r="X51" s="1"/>
      <c r="Y51" s="1"/>
      <c r="Z51" s="5"/>
      <c r="AA51" s="5"/>
      <c r="AB51" s="5"/>
      <c r="AC51" s="5"/>
      <c r="AD51" s="5"/>
      <c r="AE51" s="6"/>
      <c r="AF51" s="6"/>
      <c r="AG51" s="5"/>
      <c r="AH51" s="5"/>
      <c r="AI51" s="5"/>
      <c r="AJ51" s="5"/>
      <c r="AK51" s="6"/>
      <c r="AL51" s="6"/>
      <c r="AM51" s="6"/>
      <c r="AN51" s="6"/>
      <c r="AO51" s="6"/>
      <c r="AP51" s="6"/>
      <c r="AQ51" s="6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</row>
    <row r="52" s="4" customFormat="true" ht="9.9" hidden="false" customHeight="true" outlineLevel="0" collapsed="false">
      <c r="V52" s="1"/>
      <c r="W52" s="1"/>
      <c r="X52" s="1"/>
      <c r="Y52" s="1"/>
      <c r="Z52" s="2" t="s">
        <v>67</v>
      </c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</row>
    <row r="53" s="4" customFormat="true" ht="13.5" hidden="false" customHeight="true" outlineLevel="0" collapsed="false">
      <c r="A53" s="1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1"/>
      <c r="W53" s="1"/>
      <c r="X53" s="1"/>
      <c r="Y53" s="1"/>
      <c r="Z53" s="2" t="s">
        <v>2</v>
      </c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</row>
    <row r="54" s="4" customFormat="true" ht="9.9" hidden="false" customHeight="true" outlineLevel="0" collapsed="false">
      <c r="A54" s="1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1"/>
      <c r="W54" s="1"/>
      <c r="X54" s="1"/>
      <c r="Y54" s="1"/>
      <c r="Z54" s="2" t="s">
        <v>3</v>
      </c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7"/>
      <c r="BF54" s="8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</row>
    <row r="55" s="4" customFormat="true" ht="9.9" hidden="false" customHeight="true" outlineLevel="0" collapsed="false">
      <c r="A55" s="1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1"/>
      <c r="W55" s="1"/>
      <c r="X55" s="1"/>
      <c r="Y55" s="1"/>
      <c r="Z55" s="9"/>
      <c r="AA55" s="9"/>
      <c r="AB55" s="9"/>
      <c r="AC55" s="9"/>
      <c r="AD55" s="9"/>
      <c r="AE55" s="10"/>
      <c r="AF55" s="10"/>
      <c r="AG55" s="9"/>
      <c r="AH55" s="9"/>
      <c r="AI55" s="9"/>
      <c r="AJ55" s="9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BE55" s="10"/>
      <c r="BF55" s="8" t="s">
        <v>5</v>
      </c>
    </row>
    <row r="56" s="4" customFormat="true" ht="11.1" hidden="false" customHeight="true" outlineLevel="0" collapsed="false">
      <c r="A56" s="1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1"/>
      <c r="W56" s="1"/>
      <c r="X56" s="1"/>
      <c r="Y56" s="1"/>
      <c r="Z56" s="11" t="s">
        <v>6</v>
      </c>
      <c r="AA56" s="35" t="s">
        <v>68</v>
      </c>
      <c r="AB56" s="35"/>
      <c r="AC56" s="35" t="s">
        <v>69</v>
      </c>
      <c r="AD56" s="35"/>
      <c r="AE56" s="35" t="s">
        <v>70</v>
      </c>
      <c r="AF56" s="35"/>
      <c r="AG56" s="35" t="s">
        <v>71</v>
      </c>
      <c r="AH56" s="35"/>
      <c r="AI56" s="35" t="s">
        <v>72</v>
      </c>
      <c r="AJ56" s="35"/>
      <c r="AK56" s="36" t="s">
        <v>73</v>
      </c>
      <c r="AL56" s="36"/>
      <c r="AM56" s="36" t="s">
        <v>74</v>
      </c>
      <c r="AN56" s="36"/>
      <c r="AO56" s="36" t="s">
        <v>75</v>
      </c>
      <c r="AP56" s="36"/>
      <c r="AQ56" s="36" t="s">
        <v>76</v>
      </c>
      <c r="AR56" s="36"/>
      <c r="AS56" s="36" t="s">
        <v>77</v>
      </c>
      <c r="AT56" s="36"/>
      <c r="AU56" s="36" t="s">
        <v>78</v>
      </c>
      <c r="AV56" s="36"/>
      <c r="AW56" s="11" t="s">
        <v>79</v>
      </c>
      <c r="AX56" s="11"/>
      <c r="AY56" s="11" t="s">
        <v>80</v>
      </c>
      <c r="AZ56" s="11"/>
      <c r="BA56" s="11" t="s">
        <v>81</v>
      </c>
      <c r="BB56" s="11"/>
      <c r="BC56" s="11" t="s">
        <v>82</v>
      </c>
      <c r="BD56" s="11"/>
      <c r="BE56" s="17"/>
      <c r="BF56" s="11" t="s">
        <v>6</v>
      </c>
      <c r="BG56" s="36" t="s">
        <v>83</v>
      </c>
      <c r="BH56" s="36"/>
      <c r="BI56" s="36" t="s">
        <v>84</v>
      </c>
      <c r="BJ56" s="36"/>
      <c r="BK56" s="36" t="s">
        <v>85</v>
      </c>
      <c r="BL56" s="36"/>
      <c r="BM56" s="36" t="s">
        <v>86</v>
      </c>
      <c r="BN56" s="36"/>
      <c r="BO56" s="36" t="s">
        <v>87</v>
      </c>
      <c r="BP56" s="36"/>
      <c r="BQ56" s="36" t="s">
        <v>88</v>
      </c>
      <c r="BR56" s="36"/>
      <c r="BS56" s="11" t="s">
        <v>89</v>
      </c>
      <c r="BT56" s="11"/>
      <c r="BU56" s="11" t="s">
        <v>90</v>
      </c>
      <c r="BV56" s="11"/>
      <c r="BW56" s="11" t="s">
        <v>91</v>
      </c>
      <c r="BX56" s="11"/>
      <c r="BY56" s="11" t="s">
        <v>92</v>
      </c>
      <c r="BZ56" s="11"/>
    </row>
    <row r="57" s="4" customFormat="true" ht="11.1" hidden="false" customHeight="true" outlineLevel="0" collapsed="false">
      <c r="A57" s="1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1"/>
      <c r="W57" s="1"/>
      <c r="X57" s="1"/>
      <c r="Y57" s="1"/>
      <c r="Z57" s="13" t="s">
        <v>28</v>
      </c>
      <c r="AA57" s="37" t="e">
        <f aca="false">IF(#REF!=0,"       --",((#REF!/#REF!)-1)*100)</f>
        <v>#REF!</v>
      </c>
      <c r="AB57" s="38"/>
      <c r="AC57" s="37" t="e">
        <f aca="false">IF(#REF!=0,"       --",((#REF!/#REF!)-1)*100)</f>
        <v>#REF!</v>
      </c>
      <c r="AD57" s="38"/>
      <c r="AE57" s="37" t="e">
        <f aca="false">IF(#REF!=0,"       --",((#REF!/#REF!)-1)*100)</f>
        <v>#REF!</v>
      </c>
      <c r="AF57" s="38"/>
      <c r="AG57" s="37" t="e">
        <f aca="false">IF(#REF!=0,"       --",((#REF!/#REF!)-1)*100)</f>
        <v>#REF!</v>
      </c>
      <c r="AH57" s="38"/>
      <c r="AI57" s="37" t="e">
        <f aca="false">IF(#REF!=0,"       --",((#REF!/#REF!)-1)*100)</f>
        <v>#REF!</v>
      </c>
      <c r="AJ57" s="38"/>
      <c r="AK57" s="39" t="n">
        <v>-0.0677424684694561</v>
      </c>
      <c r="AL57" s="40"/>
      <c r="AM57" s="39" t="n">
        <v>3.68055134557199</v>
      </c>
      <c r="AN57" s="40"/>
      <c r="AO57" s="39" t="n">
        <v>20.1200261527892</v>
      </c>
      <c r="AP57" s="40"/>
      <c r="AQ57" s="39" t="n">
        <v>4.39402917917875</v>
      </c>
      <c r="AR57" s="40"/>
      <c r="AS57" s="39" t="n">
        <v>2.66321398974345</v>
      </c>
      <c r="AT57" s="40"/>
      <c r="AU57" s="39" t="n">
        <v>2.85813121178788</v>
      </c>
      <c r="AV57" s="40"/>
      <c r="AW57" s="39" t="n">
        <v>-8.60596552112012</v>
      </c>
      <c r="AX57" s="40"/>
      <c r="AY57" s="39" t="n">
        <v>12.3132534859651</v>
      </c>
      <c r="AZ57" s="40"/>
      <c r="BA57" s="39" t="n">
        <v>-2.27841367359108</v>
      </c>
      <c r="BB57" s="38"/>
      <c r="BC57" s="39" t="n">
        <v>-8.7978296358378</v>
      </c>
      <c r="BD57" s="40"/>
      <c r="BE57" s="41"/>
      <c r="BF57" s="13" t="s">
        <v>28</v>
      </c>
      <c r="BG57" s="39" t="n">
        <v>12.643492567374</v>
      </c>
      <c r="BH57" s="40"/>
      <c r="BI57" s="39" t="n">
        <v>-0.811851051408896</v>
      </c>
      <c r="BJ57" s="40"/>
      <c r="BK57" s="39" t="n">
        <v>2.03190498369819</v>
      </c>
      <c r="BL57" s="40"/>
      <c r="BM57" s="39" t="n">
        <v>1.09771631945401</v>
      </c>
      <c r="BN57" s="40"/>
      <c r="BO57" s="39" t="n">
        <v>0.69191568297382</v>
      </c>
      <c r="BP57" s="40"/>
      <c r="BQ57" s="39" t="n">
        <v>0.28822141884377</v>
      </c>
      <c r="BR57" s="40"/>
      <c r="BS57" s="39" t="n">
        <v>-3.21516738237821</v>
      </c>
      <c r="BT57" s="40"/>
      <c r="BU57" s="39" t="n">
        <v>5.37850536416156</v>
      </c>
      <c r="BV57" s="38"/>
      <c r="BW57" s="39" t="n">
        <v>2.44920683759016</v>
      </c>
      <c r="BX57" s="38"/>
      <c r="BY57" s="39" t="n">
        <v>-3.63218555618886</v>
      </c>
      <c r="BZ57" s="38"/>
    </row>
    <row r="58" s="4" customFormat="true" ht="2.1" hidden="false" customHeight="true" outlineLevel="0" collapsed="false">
      <c r="A58" s="1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1"/>
      <c r="W58" s="1"/>
      <c r="X58" s="1"/>
      <c r="Y58" s="1"/>
      <c r="Z58" s="17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2"/>
      <c r="BD58" s="42"/>
      <c r="BE58" s="41"/>
      <c r="BF58" s="17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1"/>
      <c r="BW58" s="42"/>
      <c r="BX58" s="41"/>
      <c r="BY58" s="42"/>
      <c r="BZ58" s="41"/>
    </row>
    <row r="59" s="4" customFormat="true" ht="10.5" hidden="false" customHeight="true" outlineLevel="0" collapsed="false">
      <c r="A59" s="1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1"/>
      <c r="W59" s="1"/>
      <c r="X59" s="1"/>
      <c r="Y59" s="1"/>
      <c r="Z59" s="18" t="s">
        <v>29</v>
      </c>
      <c r="AA59" s="43" t="e">
        <f aca="false">IF(#REF!=0,"       --",((#REF!/#REF!)-1)*100)</f>
        <v>#REF!</v>
      </c>
      <c r="AB59" s="43"/>
      <c r="AC59" s="43" t="e">
        <f aca="false">IF(#REF!=0,"       --",((#REF!/#REF!)-1)*100)</f>
        <v>#REF!</v>
      </c>
      <c r="AD59" s="43"/>
      <c r="AE59" s="43" t="e">
        <f aca="false">IF(#REF!=0,"       --",((#REF!/#REF!)-1)*100)</f>
        <v>#REF!</v>
      </c>
      <c r="AF59" s="43"/>
      <c r="AG59" s="43" t="e">
        <f aca="false">IF(#REF!=0,"       --",((#REF!/#REF!)-1)*100)</f>
        <v>#REF!</v>
      </c>
      <c r="AH59" s="43"/>
      <c r="AI59" s="43" t="e">
        <f aca="false">IF(#REF!=0,"       --",((#REF!/#REF!)-1)*100)</f>
        <v>#REF!</v>
      </c>
      <c r="AJ59" s="43"/>
      <c r="AK59" s="44" t="n">
        <v>21.0300429184549</v>
      </c>
      <c r="AL59" s="42"/>
      <c r="AM59" s="44" t="n">
        <v>85.8156028368794</v>
      </c>
      <c r="AN59" s="42"/>
      <c r="AO59" s="44" t="n">
        <v>39.0289122137405</v>
      </c>
      <c r="AP59" s="42"/>
      <c r="AQ59" s="44" t="n">
        <v>-18.7040973272213</v>
      </c>
      <c r="AR59" s="42"/>
      <c r="AS59" s="44" t="n">
        <v>-29.4639088222879</v>
      </c>
      <c r="AT59" s="45"/>
      <c r="AU59" s="44" t="n">
        <v>14.1831238779174</v>
      </c>
      <c r="AV59" s="45"/>
      <c r="AW59" s="44" t="n">
        <v>53.6687631027254</v>
      </c>
      <c r="AX59" s="45"/>
      <c r="AY59" s="44" t="n">
        <v>-52.2510231923602</v>
      </c>
      <c r="AZ59" s="45"/>
      <c r="BA59" s="44" t="n">
        <v>53.7142857142857</v>
      </c>
      <c r="BC59" s="44" t="n">
        <v>-18.75</v>
      </c>
      <c r="BD59" s="45"/>
      <c r="BE59" s="10"/>
      <c r="BF59" s="18" t="s">
        <v>29</v>
      </c>
      <c r="BG59" s="44" t="n">
        <v>-50.3574492422076</v>
      </c>
      <c r="BH59" s="46"/>
      <c r="BI59" s="44" t="n">
        <v>7.14285714285714</v>
      </c>
      <c r="BJ59" s="45"/>
      <c r="BK59" s="46" t="n">
        <v>79.8989247311828</v>
      </c>
      <c r="BL59" s="45"/>
      <c r="BM59" s="46" t="n">
        <v>26.4150717846341</v>
      </c>
      <c r="BN59" s="45"/>
      <c r="BO59" s="46" t="n">
        <v>-18.1323877068558</v>
      </c>
      <c r="BP59" s="45"/>
      <c r="BQ59" s="46" t="n">
        <v>-27.8660121282125</v>
      </c>
      <c r="BR59" s="45"/>
      <c r="BS59" s="46" t="n">
        <v>26.7413931144916</v>
      </c>
      <c r="BT59" s="45"/>
      <c r="BU59" s="46" t="n">
        <v>-12.1920404295641</v>
      </c>
      <c r="BW59" s="46" t="n">
        <v>0.359712230215825</v>
      </c>
      <c r="BY59" s="46" t="n">
        <v>-18.3154121863799</v>
      </c>
    </row>
    <row r="60" s="4" customFormat="true" ht="10.5" hidden="false" customHeight="true" outlineLevel="0" collapsed="false">
      <c r="A60" s="1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1"/>
      <c r="W60" s="1"/>
      <c r="X60" s="1"/>
      <c r="Y60" s="1"/>
      <c r="Z60" s="18" t="s">
        <v>30</v>
      </c>
      <c r="AA60" s="43" t="e">
        <f aca="false">IF(#REF!=0,"       --",((#REF!/#REF!)-1)*100)</f>
        <v>#REF!</v>
      </c>
      <c r="AB60" s="43"/>
      <c r="AC60" s="43" t="e">
        <f aca="false">IF(#REF!=0,"       --",((#REF!/#REF!)-1)*100)</f>
        <v>#REF!</v>
      </c>
      <c r="AD60" s="43"/>
      <c r="AE60" s="43" t="e">
        <f aca="false">IF(#REF!=0,"       --",((#REF!/#REF!)-1)*100)</f>
        <v>#REF!</v>
      </c>
      <c r="AF60" s="43"/>
      <c r="AG60" s="43" t="e">
        <f aca="false">IF(#REF!=0,"       --",((#REF!/#REF!)-1)*100)</f>
        <v>#REF!</v>
      </c>
      <c r="AH60" s="43"/>
      <c r="AI60" s="43" t="e">
        <f aca="false">IF(#REF!=0,"       --",((#REF!/#REF!)-1)*100)</f>
        <v>#REF!</v>
      </c>
      <c r="AJ60" s="43"/>
      <c r="AK60" s="44" t="n">
        <v>27.6260504201681</v>
      </c>
      <c r="AL60" s="42"/>
      <c r="AM60" s="44" t="n">
        <v>39.6707818930041</v>
      </c>
      <c r="AN60" s="42"/>
      <c r="AO60" s="44" t="n">
        <v>57.5661756040071</v>
      </c>
      <c r="AP60" s="42"/>
      <c r="AQ60" s="44" t="n">
        <v>-23.0258596251615</v>
      </c>
      <c r="AR60" s="42"/>
      <c r="AS60" s="44" t="n">
        <v>10.2171304191506</v>
      </c>
      <c r="AT60" s="45"/>
      <c r="AU60" s="44" t="n">
        <v>9.54375137756227</v>
      </c>
      <c r="AV60" s="45"/>
      <c r="AW60" s="44" t="n">
        <v>10.6841046277666</v>
      </c>
      <c r="AX60" s="45"/>
      <c r="AY60" s="44" t="n">
        <v>-10.6889656426104</v>
      </c>
      <c r="AZ60" s="45"/>
      <c r="BA60" s="44" t="n">
        <v>7.57174842255242</v>
      </c>
      <c r="BC60" s="44" t="n">
        <v>-32.3708609271523</v>
      </c>
      <c r="BD60" s="45"/>
      <c r="BE60" s="10"/>
      <c r="BF60" s="18" t="s">
        <v>30</v>
      </c>
      <c r="BG60" s="44" t="n">
        <v>11.3675787588831</v>
      </c>
      <c r="BH60" s="45"/>
      <c r="BI60" s="44" t="n">
        <v>3.99949755055897</v>
      </c>
      <c r="BJ60" s="45"/>
      <c r="BK60" s="46" t="n">
        <v>-2.17890185279126</v>
      </c>
      <c r="BL60" s="45"/>
      <c r="BM60" s="46" t="n">
        <v>7.60340782812692</v>
      </c>
      <c r="BN60" s="45"/>
      <c r="BO60" s="46" t="n">
        <v>-13.0674255289852</v>
      </c>
      <c r="BP60" s="45"/>
      <c r="BQ60" s="46" t="n">
        <v>-8.87117212249208</v>
      </c>
      <c r="BR60" s="45"/>
      <c r="BS60" s="46" t="n">
        <v>-5.96067161844286</v>
      </c>
      <c r="BT60" s="45"/>
      <c r="BU60" s="46" t="n">
        <v>32.9924219086932</v>
      </c>
      <c r="BW60" s="46" t="n">
        <v>-9.79106828499954</v>
      </c>
      <c r="BY60" s="46" t="n">
        <v>-6.22929772756451</v>
      </c>
    </row>
    <row r="61" s="4" customFormat="true" ht="10.5" hidden="false" customHeight="true" outlineLevel="0" collapsed="false">
      <c r="A61" s="1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1"/>
      <c r="W61" s="1"/>
      <c r="X61" s="1"/>
      <c r="Y61" s="1"/>
      <c r="Z61" s="18" t="s">
        <v>31</v>
      </c>
      <c r="AA61" s="43" t="e">
        <f aca="false">IF(#REF!=0,"       --",((#REF!/#REF!)-1)*100)</f>
        <v>#REF!</v>
      </c>
      <c r="AB61" s="43"/>
      <c r="AC61" s="43" t="e">
        <f aca="false">IF(#REF!=0,"       --",((#REF!/#REF!)-1)*100)</f>
        <v>#REF!</v>
      </c>
      <c r="AD61" s="43"/>
      <c r="AE61" s="43" t="e">
        <f aca="false">IF(#REF!=0,"       --",((#REF!/#REF!)-1)*100)</f>
        <v>#REF!</v>
      </c>
      <c r="AF61" s="43"/>
      <c r="AG61" s="43" t="e">
        <f aca="false">IF(#REF!=0,"       --",((#REF!/#REF!)-1)*100)</f>
        <v>#REF!</v>
      </c>
      <c r="AH61" s="43"/>
      <c r="AI61" s="43" t="e">
        <f aca="false">IF(#REF!=0,"       --",((#REF!/#REF!)-1)*100)</f>
        <v>#REF!</v>
      </c>
      <c r="AJ61" s="43"/>
      <c r="AK61" s="44" t="n">
        <v>20.1127492121807</v>
      </c>
      <c r="AL61" s="42"/>
      <c r="AM61" s="44" t="n">
        <v>-1.09162821357943</v>
      </c>
      <c r="AN61" s="42"/>
      <c r="AO61" s="44" t="n">
        <v>-23.1583402202021</v>
      </c>
      <c r="AP61" s="42"/>
      <c r="AQ61" s="44" t="n">
        <v>-4.27533233937255</v>
      </c>
      <c r="AR61" s="42"/>
      <c r="AS61" s="44" t="n">
        <v>-21.1171817662888</v>
      </c>
      <c r="AT61" s="45"/>
      <c r="AU61" s="44" t="n">
        <v>-15.9493272502142</v>
      </c>
      <c r="AV61" s="45"/>
      <c r="AW61" s="44" t="n">
        <v>0.445343233250894</v>
      </c>
      <c r="AX61" s="45"/>
      <c r="AY61" s="44" t="n">
        <v>12.8456930459355</v>
      </c>
      <c r="AZ61" s="45"/>
      <c r="BA61" s="44" t="n">
        <v>-10.1429181144551</v>
      </c>
      <c r="BC61" s="44" t="n">
        <v>19.8542059686193</v>
      </c>
      <c r="BD61" s="45"/>
      <c r="BE61" s="10"/>
      <c r="BF61" s="18" t="s">
        <v>31</v>
      </c>
      <c r="BG61" s="44" t="n">
        <v>2.08413796037261</v>
      </c>
      <c r="BH61" s="45"/>
      <c r="BI61" s="44" t="n">
        <v>-8.32448941098028</v>
      </c>
      <c r="BJ61" s="45"/>
      <c r="BK61" s="46" t="n">
        <v>3.86185052386188</v>
      </c>
      <c r="BL61" s="45"/>
      <c r="BM61" s="46" t="n">
        <v>-9.53470046260219</v>
      </c>
      <c r="BN61" s="45"/>
      <c r="BO61" s="46" t="n">
        <v>-42.5100194022478</v>
      </c>
      <c r="BP61" s="45"/>
      <c r="BQ61" s="46" t="n">
        <v>-20.3547622738446</v>
      </c>
      <c r="BR61" s="45"/>
      <c r="BS61" s="46" t="n">
        <v>54.3939452918639</v>
      </c>
      <c r="BT61" s="45"/>
      <c r="BU61" s="46" t="n">
        <v>-1.22513884786885</v>
      </c>
      <c r="BW61" s="46" t="n">
        <v>-26.992548511252</v>
      </c>
      <c r="BY61" s="46" t="n">
        <v>-3.21987253765932</v>
      </c>
    </row>
    <row r="62" s="4" customFormat="true" ht="10.5" hidden="false" customHeight="true" outlineLevel="0" collapsed="false">
      <c r="A62" s="1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1"/>
      <c r="W62" s="1"/>
      <c r="X62" s="1"/>
      <c r="Y62" s="1"/>
      <c r="Z62" s="18" t="s">
        <v>32</v>
      </c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4" t="n">
        <v>-18.809980806142</v>
      </c>
      <c r="AL62" s="42"/>
      <c r="AM62" s="44" t="n">
        <v>-3.27236531043922</v>
      </c>
      <c r="AN62" s="42"/>
      <c r="AO62" s="44" t="n">
        <v>92.7107452191064</v>
      </c>
      <c r="AP62" s="42"/>
      <c r="AQ62" s="44" t="n">
        <v>-9.73072045211819</v>
      </c>
      <c r="AR62" s="42"/>
      <c r="AS62" s="44" t="n">
        <v>22.8749865204196</v>
      </c>
      <c r="AT62" s="45"/>
      <c r="AU62" s="44" t="n">
        <v>-20.4952844618429</v>
      </c>
      <c r="AV62" s="45"/>
      <c r="AW62" s="44" t="n">
        <v>9.27261595879196</v>
      </c>
      <c r="AX62" s="45"/>
      <c r="AY62" s="44" t="n">
        <v>36.0501972736692</v>
      </c>
      <c r="AZ62" s="45"/>
      <c r="BA62" s="44" t="n">
        <v>-7.55967832131042</v>
      </c>
      <c r="BC62" s="44" t="n">
        <v>-6.93113778639041</v>
      </c>
      <c r="BD62" s="45"/>
      <c r="BE62" s="10"/>
      <c r="BF62" s="18" t="s">
        <v>32</v>
      </c>
      <c r="BG62" s="44" t="n">
        <v>13.4460789482328</v>
      </c>
      <c r="BH62" s="45"/>
      <c r="BI62" s="44" t="n">
        <v>11.1383050405373</v>
      </c>
      <c r="BJ62" s="45"/>
      <c r="BK62" s="46" t="n">
        <v>-13.2520525547902</v>
      </c>
      <c r="BL62" s="45"/>
      <c r="BM62" s="46" t="n">
        <v>5.00119038386273</v>
      </c>
      <c r="BN62" s="45"/>
      <c r="BO62" s="46" t="n">
        <v>15.7014575166177</v>
      </c>
      <c r="BP62" s="45"/>
      <c r="BQ62" s="46" t="n">
        <v>-6.86163746850417</v>
      </c>
      <c r="BR62" s="45"/>
      <c r="BS62" s="46" t="n">
        <v>-2.14337803104265</v>
      </c>
      <c r="BT62" s="45"/>
      <c r="BU62" s="46" t="n">
        <v>-1.28490757893083</v>
      </c>
      <c r="BW62" s="46" t="n">
        <v>10.1582345685633</v>
      </c>
      <c r="BY62" s="46" t="n">
        <v>-3.95718582593294</v>
      </c>
    </row>
    <row r="63" s="4" customFormat="true" ht="10.5" hidden="false" customHeight="true" outlineLevel="0" collapsed="false">
      <c r="A63" s="1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1"/>
      <c r="W63" s="1"/>
      <c r="X63" s="1"/>
      <c r="Y63" s="1"/>
      <c r="Z63" s="18" t="s">
        <v>33</v>
      </c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4" t="n">
        <v>-21.0169491525424</v>
      </c>
      <c r="AL63" s="42"/>
      <c r="AM63" s="44" t="n">
        <v>0.0780335544284139</v>
      </c>
      <c r="AN63" s="42"/>
      <c r="AO63" s="44" t="n">
        <v>46.625730994152</v>
      </c>
      <c r="AP63" s="42"/>
      <c r="AQ63" s="44" t="n">
        <v>16.9917175181803</v>
      </c>
      <c r="AR63" s="42"/>
      <c r="AS63" s="44" t="n">
        <v>30.3</v>
      </c>
      <c r="AT63" s="45"/>
      <c r="AU63" s="44" t="n">
        <v>-14.779704179167</v>
      </c>
      <c r="AV63" s="45"/>
      <c r="AW63" s="44" t="n">
        <v>-4.87734989817537</v>
      </c>
      <c r="AX63" s="45"/>
      <c r="AY63" s="44" t="n">
        <v>2.31842583726911</v>
      </c>
      <c r="AZ63" s="45"/>
      <c r="BA63" s="44" t="n">
        <v>-17.3332912749984</v>
      </c>
      <c r="BC63" s="44" t="n">
        <v>-6.35148370028364</v>
      </c>
      <c r="BD63" s="45"/>
      <c r="BE63" s="10"/>
      <c r="BF63" s="18" t="s">
        <v>33</v>
      </c>
      <c r="BG63" s="44" t="n">
        <v>-12.3451323827814</v>
      </c>
      <c r="BH63" s="45"/>
      <c r="BI63" s="44" t="n">
        <v>20.2082494034522</v>
      </c>
      <c r="BJ63" s="45"/>
      <c r="BK63" s="46" t="n">
        <v>11.9773137406548</v>
      </c>
      <c r="BL63" s="45"/>
      <c r="BM63" s="46" t="n">
        <v>-25.686066856985</v>
      </c>
      <c r="BN63" s="45"/>
      <c r="BO63" s="46" t="n">
        <v>60.1583072585892</v>
      </c>
      <c r="BP63" s="45"/>
      <c r="BQ63" s="46" t="n">
        <v>-10.3074616760965</v>
      </c>
      <c r="BR63" s="45"/>
      <c r="BS63" s="46" t="n">
        <v>3.1415520781215</v>
      </c>
      <c r="BT63" s="45"/>
      <c r="BU63" s="46" t="n">
        <v>5.62356901652883</v>
      </c>
      <c r="BW63" s="46" t="n">
        <v>19.6604968821142</v>
      </c>
      <c r="BY63" s="46" t="n">
        <v>-17.0853564722523</v>
      </c>
    </row>
    <row r="64" s="4" customFormat="true" ht="10.5" hidden="false" customHeight="true" outlineLevel="0" collapsed="false">
      <c r="A64" s="33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1"/>
      <c r="W64" s="1"/>
      <c r="X64" s="1"/>
      <c r="Y64" s="1"/>
      <c r="Z64" s="18" t="s">
        <v>34</v>
      </c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4" t="n">
        <v>-4.76190476190477</v>
      </c>
      <c r="AL64" s="42"/>
      <c r="AM64" s="44" t="n">
        <v>-16.5</v>
      </c>
      <c r="AN64" s="42"/>
      <c r="AO64" s="44" t="n">
        <v>35.6978350990327</v>
      </c>
      <c r="AP64" s="42"/>
      <c r="AQ64" s="44" t="n">
        <v>0.577053632043456</v>
      </c>
      <c r="AR64" s="42"/>
      <c r="AS64" s="44" t="n">
        <v>9.77050286871415</v>
      </c>
      <c r="AT64" s="45"/>
      <c r="AU64" s="44" t="n">
        <v>-7.79400461183705</v>
      </c>
      <c r="AV64" s="47"/>
      <c r="AW64" s="44" t="n">
        <v>5.93531177059019</v>
      </c>
      <c r="AX64" s="47"/>
      <c r="AY64" s="44" t="n">
        <v>9.31696569090337</v>
      </c>
      <c r="AZ64" s="47"/>
      <c r="BA64" s="44" t="s">
        <v>93</v>
      </c>
      <c r="BC64" s="44" t="n">
        <v>-9.44468736335811</v>
      </c>
      <c r="BD64" s="45"/>
      <c r="BE64" s="10"/>
      <c r="BF64" s="18" t="s">
        <v>34</v>
      </c>
      <c r="BG64" s="44" t="n">
        <v>4.94125221310156</v>
      </c>
      <c r="BH64" s="45"/>
      <c r="BI64" s="44" t="n">
        <v>10.0153374233129</v>
      </c>
      <c r="BJ64" s="45"/>
      <c r="BK64" s="44" t="n">
        <v>-17.2591663181375</v>
      </c>
      <c r="BL64" s="45"/>
      <c r="BM64" s="44" t="n">
        <v>9.08171861836562</v>
      </c>
      <c r="BN64" s="45"/>
      <c r="BO64" s="44" t="n">
        <v>7.58418288538771</v>
      </c>
      <c r="BP64" s="45"/>
      <c r="BQ64" s="44" t="n">
        <v>-3.41708542713568</v>
      </c>
      <c r="BR64" s="45"/>
      <c r="BS64" s="44" t="n">
        <v>-0.0148654675189541</v>
      </c>
      <c r="BT64" s="45"/>
      <c r="BU64" s="44" t="n">
        <v>-1.14481118049361</v>
      </c>
      <c r="BW64" s="44" t="n">
        <v>-5.47450744472853</v>
      </c>
      <c r="BY64" s="44" t="n">
        <v>-3.00715990453461</v>
      </c>
    </row>
    <row r="65" s="4" customFormat="true" ht="10.5" hidden="false" customHeight="true" outlineLevel="0" collapsed="false">
      <c r="V65" s="1"/>
      <c r="W65" s="1"/>
      <c r="X65" s="1"/>
      <c r="Y65" s="1"/>
      <c r="Z65" s="18" t="s">
        <v>35</v>
      </c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4" t="n">
        <v>-12.9198908114693</v>
      </c>
      <c r="AL65" s="42"/>
      <c r="AM65" s="44" t="n">
        <v>-7.04145077720207</v>
      </c>
      <c r="AN65" s="42"/>
      <c r="AO65" s="44" t="n">
        <v>22.8415166378686</v>
      </c>
      <c r="AP65" s="42"/>
      <c r="AQ65" s="44" t="n">
        <v>22.2071317993086</v>
      </c>
      <c r="AR65" s="42"/>
      <c r="AS65" s="44" t="n">
        <v>3.43729532134947</v>
      </c>
      <c r="AT65" s="45"/>
      <c r="AU65" s="44" t="n">
        <v>5.44168850281777</v>
      </c>
      <c r="AV65" s="45"/>
      <c r="AW65" s="44" t="n">
        <v>-7.30553191489362</v>
      </c>
      <c r="AX65" s="45"/>
      <c r="AY65" s="44" t="n">
        <v>20.0163428697345</v>
      </c>
      <c r="AZ65" s="45"/>
      <c r="BA65" s="44" t="n">
        <v>-1.57821859436799</v>
      </c>
      <c r="BC65" s="44" t="n">
        <v>-31.4880998647535</v>
      </c>
      <c r="BD65" s="45"/>
      <c r="BE65" s="10"/>
      <c r="BF65" s="18" t="s">
        <v>35</v>
      </c>
      <c r="BG65" s="44" t="n">
        <v>41.2368268490061</v>
      </c>
      <c r="BH65" s="45"/>
      <c r="BI65" s="44" t="n">
        <v>0.517869593576381</v>
      </c>
      <c r="BJ65" s="45"/>
      <c r="BK65" s="46" t="n">
        <v>2.58799461383861</v>
      </c>
      <c r="BL65" s="45"/>
      <c r="BM65" s="46" t="n">
        <v>0.353654166731587</v>
      </c>
      <c r="BN65" s="45"/>
      <c r="BO65" s="46" t="n">
        <v>-5.68308131772596</v>
      </c>
      <c r="BP65" s="45"/>
      <c r="BQ65" s="46" t="n">
        <v>6.2740624789106</v>
      </c>
      <c r="BR65" s="45"/>
      <c r="BS65" s="46" t="n">
        <v>-15.4603887555177</v>
      </c>
      <c r="BT65" s="45"/>
      <c r="BU65" s="46" t="n">
        <v>14.5576461535643</v>
      </c>
      <c r="BW65" s="46" t="n">
        <v>1.35137296294519</v>
      </c>
      <c r="BY65" s="46" t="n">
        <v>-8.1389844415691</v>
      </c>
    </row>
    <row r="66" s="4" customFormat="true" ht="10.5" hidden="false" customHeight="true" outlineLevel="0" collapsed="false">
      <c r="V66" s="1"/>
      <c r="W66" s="1"/>
      <c r="X66" s="1"/>
      <c r="Y66" s="1"/>
      <c r="Z66" s="18" t="s">
        <v>36</v>
      </c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4" t="n">
        <v>-4.67319229554783</v>
      </c>
      <c r="AL66" s="42"/>
      <c r="AM66" s="44" t="n">
        <v>23.7827095064591</v>
      </c>
      <c r="AN66" s="42"/>
      <c r="AO66" s="44" t="n">
        <v>67.2325662295959</v>
      </c>
      <c r="AP66" s="42"/>
      <c r="AQ66" s="44" t="n">
        <v>-8.93163768319321</v>
      </c>
      <c r="AR66" s="42"/>
      <c r="AS66" s="44" t="n">
        <v>4.92066838859311</v>
      </c>
      <c r="AT66" s="45"/>
      <c r="AU66" s="44" t="n">
        <v>10.5440143351168</v>
      </c>
      <c r="AV66" s="45"/>
      <c r="AW66" s="44" t="n">
        <v>-8.5617719819966</v>
      </c>
      <c r="AX66" s="45"/>
      <c r="AY66" s="44" t="n">
        <v>-3.89177260384272</v>
      </c>
      <c r="AZ66" s="45"/>
      <c r="BA66" s="44" t="n">
        <v>4.11642311292539</v>
      </c>
      <c r="BC66" s="44" t="n">
        <v>-9.51206185737702</v>
      </c>
      <c r="BD66" s="45"/>
      <c r="BE66" s="10"/>
      <c r="BF66" s="18" t="s">
        <v>36</v>
      </c>
      <c r="BG66" s="44" t="n">
        <v>16.1558588889702</v>
      </c>
      <c r="BH66" s="45"/>
      <c r="BI66" s="44" t="n">
        <v>-8.72931483975646</v>
      </c>
      <c r="BJ66" s="45"/>
      <c r="BK66" s="46" t="n">
        <v>15.2002071108043</v>
      </c>
      <c r="BL66" s="45"/>
      <c r="BM66" s="46" t="n">
        <v>-3.45633511618498</v>
      </c>
      <c r="BN66" s="45"/>
      <c r="BO66" s="46" t="n">
        <v>-13.0116387337058</v>
      </c>
      <c r="BP66" s="45"/>
      <c r="BQ66" s="46" t="n">
        <v>30.8224200031041</v>
      </c>
      <c r="BR66" s="45"/>
      <c r="BS66" s="46" t="n">
        <v>-14.4340398375081</v>
      </c>
      <c r="BT66" s="45"/>
      <c r="BU66" s="46" t="n">
        <v>-8.52457448842992</v>
      </c>
      <c r="BW66" s="46" t="n">
        <v>12.7742469381</v>
      </c>
      <c r="BY66" s="46" t="n">
        <v>-13.2725456266977</v>
      </c>
    </row>
    <row r="67" s="4" customFormat="true" ht="10.5" hidden="false" customHeight="true" outlineLevel="0" collapsed="false">
      <c r="V67" s="1"/>
      <c r="W67" s="1"/>
      <c r="X67" s="1"/>
      <c r="Y67" s="1"/>
      <c r="Z67" s="18" t="s">
        <v>37</v>
      </c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4" t="n">
        <v>28.0178863792405</v>
      </c>
      <c r="AL67" s="42"/>
      <c r="AM67" s="44" t="n">
        <v>0.522566627244969</v>
      </c>
      <c r="AN67" s="42"/>
      <c r="AO67" s="44" t="n">
        <v>42.4190812334127</v>
      </c>
      <c r="AP67" s="42"/>
      <c r="AQ67" s="44" t="n">
        <v>-1.96089543780107</v>
      </c>
      <c r="AR67" s="42"/>
      <c r="AS67" s="44" t="n">
        <v>5.45559114321295</v>
      </c>
      <c r="AT67" s="45"/>
      <c r="AU67" s="44" t="n">
        <v>11.1090444039568</v>
      </c>
      <c r="AV67" s="45"/>
      <c r="AW67" s="44" t="n">
        <v>5.49346253784413</v>
      </c>
      <c r="AX67" s="45"/>
      <c r="AY67" s="44" t="n">
        <v>-9.30882995257192</v>
      </c>
      <c r="AZ67" s="45"/>
      <c r="BA67" s="44" t="n">
        <v>18.0813425524123</v>
      </c>
      <c r="BC67" s="44" t="n">
        <v>-6.60938182929793</v>
      </c>
      <c r="BD67" s="45"/>
      <c r="BE67" s="10"/>
      <c r="BF67" s="18" t="s">
        <v>37</v>
      </c>
      <c r="BG67" s="44" t="n">
        <v>4.68055022778211</v>
      </c>
      <c r="BH67" s="45"/>
      <c r="BI67" s="44" t="n">
        <v>-12.3319563775564</v>
      </c>
      <c r="BJ67" s="45"/>
      <c r="BK67" s="46" t="n">
        <v>-0.518175435202584</v>
      </c>
      <c r="BL67" s="45"/>
      <c r="BM67" s="46" t="n">
        <v>6.57497250216814</v>
      </c>
      <c r="BN67" s="45"/>
      <c r="BO67" s="46" t="n">
        <v>10.7988153269178</v>
      </c>
      <c r="BP67" s="45"/>
      <c r="BQ67" s="46" t="n">
        <v>-5.41916810393629</v>
      </c>
      <c r="BR67" s="45"/>
      <c r="BS67" s="46" t="n">
        <v>-4.01385769435109</v>
      </c>
      <c r="BT67" s="45"/>
      <c r="BU67" s="46" t="n">
        <v>3.93989798091614</v>
      </c>
      <c r="BW67" s="46" t="n">
        <v>-1.04969188235939</v>
      </c>
      <c r="BY67" s="46" t="n">
        <v>0.427976455980161</v>
      </c>
    </row>
    <row r="68" s="4" customFormat="true" ht="10.5" hidden="false" customHeight="true" outlineLevel="0" collapsed="false">
      <c r="V68" s="1"/>
      <c r="W68" s="1"/>
      <c r="X68" s="1"/>
      <c r="Y68" s="1"/>
      <c r="Z68" s="18" t="s">
        <v>38</v>
      </c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4" t="n">
        <v>-1.11394077188347</v>
      </c>
      <c r="AL68" s="42"/>
      <c r="AM68" s="44" t="n">
        <v>11.4755467069137</v>
      </c>
      <c r="AN68" s="42"/>
      <c r="AO68" s="44" t="n">
        <v>8.82238712242112</v>
      </c>
      <c r="AP68" s="42"/>
      <c r="AQ68" s="44" t="n">
        <v>-0.0698843762513168</v>
      </c>
      <c r="AR68" s="42"/>
      <c r="AS68" s="44" t="n">
        <v>4.9814605528415</v>
      </c>
      <c r="AT68" s="45"/>
      <c r="AU68" s="44" t="n">
        <v>7.92964669428786</v>
      </c>
      <c r="AV68" s="45"/>
      <c r="AW68" s="44" t="n">
        <v>-16.9033172698481</v>
      </c>
      <c r="AX68" s="45"/>
      <c r="AY68" s="44" t="n">
        <v>9.83701798907264</v>
      </c>
      <c r="AZ68" s="45"/>
      <c r="BA68" s="44" t="n">
        <v>-3.70758383975512</v>
      </c>
      <c r="BC68" s="44" t="n">
        <v>-10.6805558511204</v>
      </c>
      <c r="BD68" s="45"/>
      <c r="BE68" s="10"/>
      <c r="BF68" s="18" t="s">
        <v>38</v>
      </c>
      <c r="BG68" s="44" t="n">
        <v>13.0017321029922</v>
      </c>
      <c r="BH68" s="45"/>
      <c r="BI68" s="44" t="n">
        <v>-0.592620158046109</v>
      </c>
      <c r="BJ68" s="45"/>
      <c r="BK68" s="46" t="n">
        <v>3.04351975820885</v>
      </c>
      <c r="BL68" s="45"/>
      <c r="BM68" s="46" t="n">
        <v>0.290250182226481</v>
      </c>
      <c r="BN68" s="45"/>
      <c r="BO68" s="46" t="n">
        <v>1.37424293111623</v>
      </c>
      <c r="BP68" s="45"/>
      <c r="BQ68" s="46" t="n">
        <v>0.67536464047151</v>
      </c>
      <c r="BR68" s="45"/>
      <c r="BS68" s="46" t="n">
        <v>-5.84920448586818</v>
      </c>
      <c r="BT68" s="45"/>
      <c r="BU68" s="46" t="n">
        <v>5.06390832708137</v>
      </c>
      <c r="BW68" s="46" t="n">
        <v>5.36094892124515</v>
      </c>
      <c r="BY68" s="46" t="n">
        <v>-5.58039805890809</v>
      </c>
    </row>
    <row r="69" s="4" customFormat="true" ht="10.5" hidden="false" customHeight="true" outlineLevel="0" collapsed="false">
      <c r="V69" s="1"/>
      <c r="W69" s="1"/>
      <c r="X69" s="1"/>
      <c r="Y69" s="1"/>
      <c r="Z69" s="18" t="s">
        <v>39</v>
      </c>
      <c r="AA69" s="43" t="e">
        <f aca="false">IF(#REF!=0,"       --",((#REF!/#REF!)-1)*100)</f>
        <v>#REF!</v>
      </c>
      <c r="AB69" s="43"/>
      <c r="AC69" s="43" t="e">
        <f aca="false">IF(#REF!=0,"       --",((#REF!/#REF!)-1)*100)</f>
        <v>#REF!</v>
      </c>
      <c r="AD69" s="43"/>
      <c r="AE69" s="43" t="e">
        <f aca="false">IF(#REF!=0,"       --",((#REF!/#REF!)-1)*100)</f>
        <v>#REF!</v>
      </c>
      <c r="AF69" s="43"/>
      <c r="AG69" s="43" t="e">
        <f aca="false">IF(#REF!=0,"       --",((#REF!/#REF!)-1)*100)</f>
        <v>#REF!</v>
      </c>
      <c r="AH69" s="43"/>
      <c r="AI69" s="43" t="e">
        <f aca="false">IF(#REF!=0,"       --",((#REF!/#REF!)-1)*100)</f>
        <v>#REF!</v>
      </c>
      <c r="AJ69" s="43"/>
      <c r="AK69" s="44" t="n">
        <v>11.3629585445869</v>
      </c>
      <c r="AL69" s="42"/>
      <c r="AM69" s="44" t="n">
        <v>-58.7573647562935</v>
      </c>
      <c r="AN69" s="42"/>
      <c r="AO69" s="44" t="n">
        <v>165.649350649351</v>
      </c>
      <c r="AP69" s="42"/>
      <c r="AQ69" s="44" t="n">
        <v>-20.6795404546566</v>
      </c>
      <c r="AR69" s="42"/>
      <c r="AS69" s="44" t="n">
        <v>-13.6825885978428</v>
      </c>
      <c r="AT69" s="45"/>
      <c r="AU69" s="44" t="n">
        <v>-9.28239914316316</v>
      </c>
      <c r="AV69" s="45"/>
      <c r="AW69" s="44" t="n">
        <v>2.71546635183</v>
      </c>
      <c r="AX69" s="45"/>
      <c r="AY69" s="44" t="n">
        <v>-73.1417624521073</v>
      </c>
      <c r="AZ69" s="45"/>
      <c r="BA69" s="44" t="n">
        <v>-5.1355206847361</v>
      </c>
      <c r="BC69" s="44" t="n">
        <v>248.571428571429</v>
      </c>
      <c r="BD69" s="45"/>
      <c r="BE69" s="10"/>
      <c r="BF69" s="18" t="s">
        <v>39</v>
      </c>
      <c r="BG69" s="44" t="n">
        <v>-74.9352890422778</v>
      </c>
      <c r="BH69" s="45"/>
      <c r="BI69" s="44" t="n">
        <v>-21.8588640275387</v>
      </c>
      <c r="BJ69" s="45"/>
      <c r="BK69" s="46" t="n">
        <v>-61.4537444933921</v>
      </c>
      <c r="BL69" s="45"/>
      <c r="BM69" s="46" t="n">
        <v>-17.7142857142857</v>
      </c>
      <c r="BN69" s="45"/>
      <c r="BO69" s="44" t="n">
        <v>-75</v>
      </c>
      <c r="BP69" s="45"/>
      <c r="BQ69" s="44" t="n">
        <v>288.888888888889</v>
      </c>
      <c r="BR69" s="45"/>
      <c r="BS69" s="44" t="n">
        <v>-52.1428571428571</v>
      </c>
      <c r="BT69" s="45"/>
      <c r="BU69" s="44" t="n">
        <v>358.208955223881</v>
      </c>
      <c r="BW69" s="44" t="n">
        <v>-35.1791530944625</v>
      </c>
      <c r="BY69" s="44" t="n">
        <v>-94.4723618090452</v>
      </c>
    </row>
    <row r="70" s="4" customFormat="true" ht="10.5" hidden="false" customHeight="true" outlineLevel="0" collapsed="false">
      <c r="V70" s="1"/>
      <c r="W70" s="1"/>
      <c r="X70" s="1"/>
      <c r="Y70" s="1"/>
      <c r="Z70" s="18" t="s">
        <v>40</v>
      </c>
      <c r="AA70" s="43" t="e">
        <f aca="false">IF(#REF!=0,"       --",((#REF!/#REF!)-1)*100)</f>
        <v>#REF!</v>
      </c>
      <c r="AB70" s="48"/>
      <c r="AC70" s="43" t="e">
        <f aca="false">IF(#REF!=0,"       --",((#REF!/#REF!)-1)*100)</f>
        <v>#REF!</v>
      </c>
      <c r="AD70" s="43"/>
      <c r="AE70" s="43" t="e">
        <f aca="false">IF(#REF!=0,"       --",((#REF!/#REF!)-1)*100)</f>
        <v>#REF!</v>
      </c>
      <c r="AF70" s="43"/>
      <c r="AG70" s="43" t="e">
        <f aca="false">IF(#REF!=0,"       --",((#REF!/#REF!)-1)*100)</f>
        <v>#REF!</v>
      </c>
      <c r="AH70" s="43"/>
      <c r="AI70" s="43" t="e">
        <f aca="false">IF(#REF!=0,"       --",((#REF!/#REF!)-1)*100)</f>
        <v>#REF!</v>
      </c>
      <c r="AJ70" s="43"/>
      <c r="AK70" s="44" t="n">
        <v>13.5772749157439</v>
      </c>
      <c r="AL70" s="42"/>
      <c r="AM70" s="44" t="n">
        <v>-0.911403136922429</v>
      </c>
      <c r="AN70" s="42"/>
      <c r="AO70" s="44" t="n">
        <v>21.9885561497326</v>
      </c>
      <c r="AP70" s="42"/>
      <c r="AQ70" s="44" t="n">
        <v>14.9084730486686</v>
      </c>
      <c r="AR70" s="42"/>
      <c r="AS70" s="44" t="n">
        <v>-10.3947848299836</v>
      </c>
      <c r="AT70" s="45"/>
      <c r="AU70" s="44" t="n">
        <v>5.37295640326976</v>
      </c>
      <c r="AV70" s="45"/>
      <c r="AW70" s="44" t="n">
        <v>6.68282828282829</v>
      </c>
      <c r="AX70" s="45"/>
      <c r="AY70" s="44" t="n">
        <v>-7.49128919860628</v>
      </c>
      <c r="AZ70" s="45"/>
      <c r="BA70" s="44" t="n">
        <v>-0.196511913534758</v>
      </c>
      <c r="BC70" s="44" t="n">
        <v>1.89515136598573</v>
      </c>
      <c r="BD70" s="45"/>
      <c r="BE70" s="10"/>
      <c r="BF70" s="18" t="s">
        <v>40</v>
      </c>
      <c r="BG70" s="44" t="n">
        <v>-2.82608695652173</v>
      </c>
      <c r="BH70" s="45"/>
      <c r="BI70" s="44" t="n">
        <v>-13.7418178805203</v>
      </c>
      <c r="BJ70" s="45"/>
      <c r="BK70" s="46" t="n">
        <v>6.07079390999472</v>
      </c>
      <c r="BL70" s="45"/>
      <c r="BM70" s="46" t="n">
        <v>-11.5055467511886</v>
      </c>
      <c r="BN70" s="45"/>
      <c r="BO70" s="46" t="n">
        <v>9.04011461318051</v>
      </c>
      <c r="BP70" s="45"/>
      <c r="BQ70" s="46" t="n">
        <v>-6.16964168402875</v>
      </c>
      <c r="BR70" s="45"/>
      <c r="BS70" s="46" t="n">
        <v>-2.79055811162232</v>
      </c>
      <c r="BT70" s="45"/>
      <c r="BU70" s="46" t="n">
        <v>1.7697293960284</v>
      </c>
      <c r="BW70" s="46" t="n">
        <v>-1.46597917298554</v>
      </c>
      <c r="BY70" s="46" t="n">
        <v>-12.3876462138313</v>
      </c>
    </row>
    <row r="71" s="4" customFormat="true" ht="10.5" hidden="false" customHeight="true" outlineLevel="0" collapsed="false">
      <c r="V71" s="1"/>
      <c r="W71" s="1"/>
      <c r="X71" s="1"/>
      <c r="Y71" s="1"/>
      <c r="Z71" s="18" t="s">
        <v>41</v>
      </c>
      <c r="AA71" s="43" t="e">
        <f aca="false">IF(#REF!=0,"       --",((#REF!/#REF!)-1)*100)</f>
        <v>#REF!</v>
      </c>
      <c r="AB71" s="48"/>
      <c r="AC71" s="43" t="e">
        <f aca="false">IF(#REF!=0,"       --",((#REF!/#REF!)-1)*100)</f>
        <v>#REF!</v>
      </c>
      <c r="AD71" s="43"/>
      <c r="AE71" s="43" t="e">
        <f aca="false">IF(#REF!=0,"       --",((#REF!/#REF!)-1)*100)</f>
        <v>#REF!</v>
      </c>
      <c r="AF71" s="43"/>
      <c r="AG71" s="43" t="e">
        <f aca="false">IF(#REF!=0,"       --",((#REF!/#REF!)-1)*100)</f>
        <v>#REF!</v>
      </c>
      <c r="AH71" s="43"/>
      <c r="AI71" s="43" t="e">
        <f aca="false">IF(#REF!=0,"       --",((#REF!/#REF!)-1)*100)</f>
        <v>#REF!</v>
      </c>
      <c r="AJ71" s="43"/>
      <c r="AK71" s="44" t="n">
        <v>-4.7301123269993</v>
      </c>
      <c r="AL71" s="42"/>
      <c r="AM71" s="44" t="n">
        <v>14.7027520145963</v>
      </c>
      <c r="AN71" s="42"/>
      <c r="AO71" s="44" t="n">
        <v>21.8720331630194</v>
      </c>
      <c r="AP71" s="42"/>
      <c r="AQ71" s="44" t="n">
        <v>5.57408581350769</v>
      </c>
      <c r="AR71" s="42"/>
      <c r="AS71" s="44" t="n">
        <v>4.27641807371997</v>
      </c>
      <c r="AT71" s="45"/>
      <c r="AU71" s="44" t="n">
        <v>8.40907294570748</v>
      </c>
      <c r="AV71" s="45"/>
      <c r="AW71" s="44" t="n">
        <v>-11.2447831426099</v>
      </c>
      <c r="AX71" s="45"/>
      <c r="AY71" s="44" t="n">
        <v>10.8187619250314</v>
      </c>
      <c r="AZ71" s="45"/>
      <c r="BA71" s="44" t="n">
        <v>-5.71064176901329</v>
      </c>
      <c r="BC71" s="44" t="n">
        <v>-12.768100541416</v>
      </c>
      <c r="BD71" s="45"/>
      <c r="BE71" s="10"/>
      <c r="BF71" s="18" t="s">
        <v>41</v>
      </c>
      <c r="BG71" s="44" t="n">
        <v>14.8605774351328</v>
      </c>
      <c r="BH71" s="45"/>
      <c r="BI71" s="44" t="n">
        <v>6.24620195209722</v>
      </c>
      <c r="BJ71" s="45"/>
      <c r="BK71" s="46" t="n">
        <v>6.01459566630109</v>
      </c>
      <c r="BL71" s="45"/>
      <c r="BM71" s="46" t="n">
        <v>3.15606301043838</v>
      </c>
      <c r="BN71" s="45"/>
      <c r="BO71" s="46" t="n">
        <v>0.234368891048087</v>
      </c>
      <c r="BP71" s="45"/>
      <c r="BQ71" s="46" t="n">
        <v>-0.17167943831542</v>
      </c>
      <c r="BR71" s="45"/>
      <c r="BS71" s="46" t="n">
        <v>-3.1461949690599</v>
      </c>
      <c r="BT71" s="45"/>
      <c r="BU71" s="46" t="n">
        <v>9.93322095213403</v>
      </c>
      <c r="BW71" s="46" t="n">
        <v>3.72716961946107</v>
      </c>
      <c r="BY71" s="46" t="n">
        <v>-3.7068569364493</v>
      </c>
    </row>
    <row r="72" s="4" customFormat="true" ht="10.5" hidden="false" customHeight="true" outlineLevel="0" collapsed="false">
      <c r="V72" s="1"/>
      <c r="W72" s="1"/>
      <c r="X72" s="1"/>
      <c r="Y72" s="1"/>
      <c r="Z72" s="18" t="s">
        <v>42</v>
      </c>
      <c r="AA72" s="43" t="e">
        <f aca="false">IF(#REF!=0,"       --",((#REF!/#REF!)-1)*100)</f>
        <v>#REF!</v>
      </c>
      <c r="AB72" s="48"/>
      <c r="AC72" s="43" t="e">
        <f aca="false">IF(#REF!=0,"       --",((#REF!/#REF!)-1)*100)</f>
        <v>#REF!</v>
      </c>
      <c r="AD72" s="43"/>
      <c r="AE72" s="43" t="e">
        <f aca="false">IF(#REF!=0,"       --",((#REF!/#REF!)-1)*100)</f>
        <v>#REF!</v>
      </c>
      <c r="AF72" s="43"/>
      <c r="AG72" s="43" t="e">
        <f aca="false">IF(#REF!=0,"       --",((#REF!/#REF!)-1)*100)</f>
        <v>#REF!</v>
      </c>
      <c r="AH72" s="43"/>
      <c r="AI72" s="43" t="e">
        <f aca="false">IF(#REF!=0,"       --",((#REF!/#REF!)-1)*100)</f>
        <v>#REF!</v>
      </c>
      <c r="AJ72" s="43"/>
      <c r="AK72" s="44" t="n">
        <v>-10.693506319802</v>
      </c>
      <c r="AL72" s="42"/>
      <c r="AM72" s="44" t="n">
        <v>9.45784034746144</v>
      </c>
      <c r="AN72" s="42"/>
      <c r="AO72" s="44" t="n">
        <v>34.0662653075186</v>
      </c>
      <c r="AP72" s="42"/>
      <c r="AQ72" s="44" t="n">
        <v>16.8812784917444</v>
      </c>
      <c r="AR72" s="42"/>
      <c r="AS72" s="44" t="n">
        <v>-4.76367192616329</v>
      </c>
      <c r="AT72" s="45"/>
      <c r="AU72" s="44" t="n">
        <v>14.0694982464987</v>
      </c>
      <c r="AV72" s="45"/>
      <c r="AW72" s="44" t="n">
        <v>-8.34741616112497</v>
      </c>
      <c r="AX72" s="45"/>
      <c r="AY72" s="44" t="n">
        <v>3.35006906228761</v>
      </c>
      <c r="AZ72" s="45"/>
      <c r="BA72" s="44" t="n">
        <v>-5.72349858927852</v>
      </c>
      <c r="BC72" s="44" t="n">
        <v>-24.2215521702932</v>
      </c>
      <c r="BD72" s="45"/>
      <c r="BE72" s="10"/>
      <c r="BF72" s="18" t="s">
        <v>42</v>
      </c>
      <c r="BG72" s="44" t="n">
        <v>19.6643376577871</v>
      </c>
      <c r="BH72" s="45"/>
      <c r="BI72" s="44" t="n">
        <v>17.1875232636046</v>
      </c>
      <c r="BJ72" s="45"/>
      <c r="BK72" s="46" t="n">
        <v>2.30723297208706</v>
      </c>
      <c r="BL72" s="45"/>
      <c r="BM72" s="46" t="n">
        <v>-4.69315947428335</v>
      </c>
      <c r="BN72" s="45"/>
      <c r="BO72" s="46" t="n">
        <v>2.21532113578369</v>
      </c>
      <c r="BP72" s="45"/>
      <c r="BQ72" s="46" t="n">
        <v>2.20703838734075</v>
      </c>
      <c r="BR72" s="45"/>
      <c r="BS72" s="46" t="n">
        <v>3.33198909084864</v>
      </c>
      <c r="BT72" s="45"/>
      <c r="BU72" s="46" t="n">
        <v>7.36099683560219</v>
      </c>
      <c r="BW72" s="46" t="n">
        <v>2.86165596120549</v>
      </c>
      <c r="BY72" s="46" t="n">
        <v>-6.31602302697373</v>
      </c>
    </row>
    <row r="73" s="4" customFormat="true" ht="10.5" hidden="false" customHeight="true" outlineLevel="0" collapsed="false">
      <c r="V73" s="1"/>
      <c r="W73" s="1"/>
      <c r="X73" s="1"/>
      <c r="Y73" s="1"/>
      <c r="Z73" s="18" t="s">
        <v>43</v>
      </c>
      <c r="AA73" s="43" t="e">
        <f aca="false">IF(#REF!=0,"       --",((#REF!/#REF!)-1)*100)</f>
        <v>#REF!</v>
      </c>
      <c r="AB73" s="48"/>
      <c r="AC73" s="43" t="e">
        <f aca="false">IF(#REF!=0,"       --",((#REF!/#REF!)-1)*100)</f>
        <v>#REF!</v>
      </c>
      <c r="AD73" s="43"/>
      <c r="AE73" s="43" t="e">
        <f aca="false">IF(#REF!=0,"       --",((#REF!/#REF!)-1)*100)</f>
        <v>#REF!</v>
      </c>
      <c r="AF73" s="43"/>
      <c r="AG73" s="43" t="e">
        <f aca="false">IF(#REF!=0,"       --",((#REF!/#REF!)-1)*100)</f>
        <v>#REF!</v>
      </c>
      <c r="AH73" s="43"/>
      <c r="AI73" s="43" t="e">
        <f aca="false">IF(#REF!=0,"       --",((#REF!/#REF!)-1)*100)</f>
        <v>#REF!</v>
      </c>
      <c r="AJ73" s="43"/>
      <c r="AK73" s="44" t="n">
        <v>1.54842342342343</v>
      </c>
      <c r="AL73" s="42"/>
      <c r="AM73" s="44" t="n">
        <v>11.6994732464652</v>
      </c>
      <c r="AN73" s="42"/>
      <c r="AO73" s="44" t="n">
        <v>14.3285182427402</v>
      </c>
      <c r="AP73" s="42"/>
      <c r="AQ73" s="44" t="n">
        <v>24.7965827641124</v>
      </c>
      <c r="AR73" s="42"/>
      <c r="AS73" s="44" t="n">
        <v>-0.530573193006867</v>
      </c>
      <c r="AT73" s="45"/>
      <c r="AU73" s="44" t="n">
        <v>-2.37845400489681</v>
      </c>
      <c r="AV73" s="45"/>
      <c r="AW73" s="44" t="n">
        <v>10.3994983876747</v>
      </c>
      <c r="AX73" s="45"/>
      <c r="AY73" s="44" t="n">
        <v>10.9776876267748</v>
      </c>
      <c r="AZ73" s="45"/>
      <c r="BA73" s="44" t="n">
        <v>-8.78783447872497</v>
      </c>
      <c r="BC73" s="44" t="n">
        <v>-9.27380570695736</v>
      </c>
      <c r="BD73" s="45"/>
      <c r="BE73" s="10"/>
      <c r="BF73" s="18" t="s">
        <v>43</v>
      </c>
      <c r="BG73" s="44" t="n">
        <v>11.2377418499867</v>
      </c>
      <c r="BH73" s="45"/>
      <c r="BI73" s="44" t="n">
        <v>-16.4681121435946</v>
      </c>
      <c r="BJ73" s="45"/>
      <c r="BK73" s="46" t="n">
        <v>6.95507487520799</v>
      </c>
      <c r="BL73" s="45"/>
      <c r="BM73" s="46" t="n">
        <v>3.57685127566896</v>
      </c>
      <c r="BN73" s="45"/>
      <c r="BO73" s="46" t="n">
        <v>17.4283517117315</v>
      </c>
      <c r="BP73" s="45"/>
      <c r="BQ73" s="46" t="n">
        <v>-1.55459728109926</v>
      </c>
      <c r="BR73" s="45"/>
      <c r="BS73" s="46" t="n">
        <v>-5.15468509870594</v>
      </c>
      <c r="BT73" s="45"/>
      <c r="BU73" s="46" t="n">
        <v>4.22230919765165</v>
      </c>
      <c r="BW73" s="46" t="n">
        <v>7.10659135973082</v>
      </c>
      <c r="BY73" s="46" t="n">
        <v>-5.53272653324545</v>
      </c>
    </row>
    <row r="74" s="4" customFormat="true" ht="10.5" hidden="false" customHeight="true" outlineLevel="0" collapsed="false">
      <c r="V74" s="1"/>
      <c r="W74" s="1"/>
      <c r="X74" s="1"/>
      <c r="Y74" s="1"/>
      <c r="Z74" s="18" t="s">
        <v>44</v>
      </c>
      <c r="AA74" s="43" t="e">
        <f aca="false">IF(#REF!=0,"       --",((#REF!/#REF!)-1)*100)</f>
        <v>#REF!</v>
      </c>
      <c r="AB74" s="48"/>
      <c r="AC74" s="43" t="e">
        <f aca="false">IF(#REF!=0,"       --",((#REF!/#REF!)-1)*100)</f>
        <v>#REF!</v>
      </c>
      <c r="AD74" s="43"/>
      <c r="AE74" s="43" t="e">
        <f aca="false">IF(#REF!=0,"       --",((#REF!/#REF!)-1)*100)</f>
        <v>#REF!</v>
      </c>
      <c r="AF74" s="43"/>
      <c r="AG74" s="43" t="e">
        <f aca="false">IF(#REF!=0,"       --",((#REF!/#REF!)-1)*100)</f>
        <v>#REF!</v>
      </c>
      <c r="AH74" s="43"/>
      <c r="AI74" s="43" t="e">
        <f aca="false">IF(#REF!=0,"       --",((#REF!/#REF!)-1)*100)</f>
        <v>#REF!</v>
      </c>
      <c r="AJ74" s="43"/>
      <c r="AK74" s="44" t="n">
        <v>-26.3551401869159</v>
      </c>
      <c r="AL74" s="42"/>
      <c r="AM74" s="44" t="n">
        <v>135.659898477157</v>
      </c>
      <c r="AN74" s="42"/>
      <c r="AO74" s="44" t="n">
        <v>31.0985460420032</v>
      </c>
      <c r="AP74" s="42"/>
      <c r="AQ74" s="44" t="n">
        <v>19.2647360854385</v>
      </c>
      <c r="AR74" s="42"/>
      <c r="AS74" s="44" t="n">
        <v>93.1806440502841</v>
      </c>
      <c r="AT74" s="45"/>
      <c r="AU74" s="44" t="n">
        <v>-25.2986272062756</v>
      </c>
      <c r="AV74" s="45"/>
      <c r="AW74" s="44" t="n">
        <v>-6.41885441527447</v>
      </c>
      <c r="AX74" s="45"/>
      <c r="AY74" s="44" t="n">
        <v>3.21980081865827</v>
      </c>
      <c r="AZ74" s="45"/>
      <c r="BA74" s="44" t="n">
        <v>17.9897709584167</v>
      </c>
      <c r="BC74" s="44" t="n">
        <v>-5.5890606022532</v>
      </c>
      <c r="BD74" s="45"/>
      <c r="BE74" s="10"/>
      <c r="BF74" s="18" t="s">
        <v>44</v>
      </c>
      <c r="BG74" s="44" t="n">
        <v>-11.6779416657425</v>
      </c>
      <c r="BH74" s="45"/>
      <c r="BI74" s="44" t="n">
        <v>8.550979407333</v>
      </c>
      <c r="BJ74" s="45"/>
      <c r="BK74" s="46" t="n">
        <v>-3.18102949681897</v>
      </c>
      <c r="BL74" s="45"/>
      <c r="BM74" s="46" t="n">
        <v>22.0908004778972</v>
      </c>
      <c r="BN74" s="45"/>
      <c r="BO74" s="46" t="n">
        <v>-12.8525296017223</v>
      </c>
      <c r="BP74" s="45"/>
      <c r="BQ74" s="46" t="n">
        <v>-27.8903162055336</v>
      </c>
      <c r="BR74" s="45"/>
      <c r="BS74" s="46" t="n">
        <v>47.9865458282724</v>
      </c>
      <c r="BT74" s="45"/>
      <c r="BU74" s="46" t="n">
        <v>4.34370856746007</v>
      </c>
      <c r="BW74" s="46" t="n">
        <v>2.69256368366915</v>
      </c>
      <c r="BY74" s="46" t="n">
        <v>-27.6651740120984</v>
      </c>
    </row>
    <row r="75" s="4" customFormat="true" ht="10.5" hidden="false" customHeight="true" outlineLevel="0" collapsed="false">
      <c r="V75" s="1"/>
      <c r="W75" s="1"/>
      <c r="X75" s="1"/>
      <c r="Y75" s="1"/>
      <c r="Z75" s="18" t="s">
        <v>45</v>
      </c>
      <c r="AA75" s="43" t="e">
        <f aca="false">IF(#REF!=0,"       --",((#REF!/#REF!)-1)*100)</f>
        <v>#REF!</v>
      </c>
      <c r="AB75" s="48"/>
      <c r="AC75" s="43" t="e">
        <f aca="false">IF(#REF!=0,"       --",((#REF!/#REF!)-1)*100)</f>
        <v>#REF!</v>
      </c>
      <c r="AD75" s="43"/>
      <c r="AE75" s="43" t="e">
        <f aca="false">IF(#REF!=0,"       --",((#REF!/#REF!)-1)*100)</f>
        <v>#REF!</v>
      </c>
      <c r="AF75" s="43"/>
      <c r="AG75" s="43" t="e">
        <f aca="false">IF(#REF!=0,"       --",((#REF!/#REF!)-1)*100)</f>
        <v>#REF!</v>
      </c>
      <c r="AH75" s="43"/>
      <c r="AI75" s="43" t="e">
        <f aca="false">IF(#REF!=0,"       --",((#REF!/#REF!)-1)*100)</f>
        <v>#REF!</v>
      </c>
      <c r="AJ75" s="43"/>
      <c r="AK75" s="44" t="n">
        <v>-3.75586854460094</v>
      </c>
      <c r="AL75" s="42"/>
      <c r="AM75" s="44" t="n">
        <v>-13.1707317073171</v>
      </c>
      <c r="AN75" s="42"/>
      <c r="AO75" s="44" t="n">
        <v>37.6404494382022</v>
      </c>
      <c r="AP75" s="42"/>
      <c r="AQ75" s="44" t="n">
        <v>-24.0816326530612</v>
      </c>
      <c r="AR75" s="42"/>
      <c r="AS75" s="44" t="n">
        <v>256.612903225806</v>
      </c>
      <c r="AT75" s="45"/>
      <c r="AU75" s="44" t="n">
        <v>-29.2929292929293</v>
      </c>
      <c r="AV75" s="45"/>
      <c r="AW75" s="44" t="n">
        <v>64.7121535181237</v>
      </c>
      <c r="AX75" s="45"/>
      <c r="AY75" s="44" t="n">
        <v>-12.9540453074434</v>
      </c>
      <c r="AZ75" s="45"/>
      <c r="BA75" s="44" t="n">
        <v>19.1202058206802</v>
      </c>
      <c r="BC75" s="44" t="n">
        <v>0.961298377028719</v>
      </c>
      <c r="BD75" s="45"/>
      <c r="BE75" s="10"/>
      <c r="BF75" s="18" t="s">
        <v>45</v>
      </c>
      <c r="BG75" s="44" t="n">
        <v>-8.12414987016199</v>
      </c>
      <c r="BH75" s="45"/>
      <c r="BI75" s="44" t="n">
        <v>4.4414535666218</v>
      </c>
      <c r="BJ75" s="45"/>
      <c r="BK75" s="46" t="n">
        <v>15.4639175257732</v>
      </c>
      <c r="BL75" s="45"/>
      <c r="BM75" s="46" t="n">
        <v>95.8705357142857</v>
      </c>
      <c r="BN75" s="45"/>
      <c r="BO75" s="46" t="n">
        <v>0</v>
      </c>
      <c r="BP75" s="45"/>
      <c r="BQ75" s="46" t="n">
        <v>-59.8005698005698</v>
      </c>
      <c r="BR75" s="45"/>
      <c r="BS75" s="46" t="n">
        <v>-15.024805102764</v>
      </c>
      <c r="BT75" s="45"/>
      <c r="BU75" s="46" t="n">
        <v>12.6772310258549</v>
      </c>
      <c r="BW75" s="46" t="n">
        <v>-24.9444855662472</v>
      </c>
      <c r="BY75" s="46" t="n">
        <v>5.7199211045365</v>
      </c>
    </row>
    <row r="76" s="4" customFormat="true" ht="10.5" hidden="false" customHeight="true" outlineLevel="0" collapsed="false">
      <c r="V76" s="1"/>
      <c r="W76" s="1"/>
      <c r="X76" s="1"/>
      <c r="Y76" s="1"/>
      <c r="Z76" s="18" t="s">
        <v>94</v>
      </c>
      <c r="AA76" s="43" t="e">
        <f aca="false">IF(#REF!=0,"       --",((#REF!/#REF!)-1)*100)</f>
        <v>#REF!</v>
      </c>
      <c r="AB76" s="43"/>
      <c r="AC76" s="43" t="e">
        <f aca="false">IF(#REF!=0,"       --",((#REF!/#REF!)-1)*100)</f>
        <v>#REF!</v>
      </c>
      <c r="AD76" s="43"/>
      <c r="AE76" s="43" t="e">
        <f aca="false">IF(#REF!=0,"       --",((#REF!/#REF!)-1)*100)</f>
        <v>#REF!</v>
      </c>
      <c r="AF76" s="43"/>
      <c r="AG76" s="43" t="e">
        <f aca="false">IF(#REF!=0,"       --",((#REF!/#REF!)-1)*100)</f>
        <v>#REF!</v>
      </c>
      <c r="AH76" s="43"/>
      <c r="AI76" s="43" t="e">
        <f aca="false">IF(#REF!=0,"       --",((#REF!/#REF!)-1)*100)</f>
        <v>#REF!</v>
      </c>
      <c r="AJ76" s="43"/>
      <c r="AK76" s="44" t="n">
        <v>7.22336993947301</v>
      </c>
      <c r="AL76" s="42"/>
      <c r="AM76" s="44" t="n">
        <v>10.8335586803678</v>
      </c>
      <c r="AN76" s="42"/>
      <c r="AO76" s="44" t="n">
        <v>18.5289761810363</v>
      </c>
      <c r="AP76" s="42"/>
      <c r="AQ76" s="44" t="n">
        <v>-19.4572749307812</v>
      </c>
      <c r="AR76" s="42"/>
      <c r="AS76" s="44" t="n">
        <v>10.8675025956393</v>
      </c>
      <c r="AT76" s="45"/>
      <c r="AU76" s="44" t="n">
        <v>9.37264258319575</v>
      </c>
      <c r="AV76" s="45"/>
      <c r="AW76" s="44" t="n">
        <v>-22.8189997051928</v>
      </c>
      <c r="AX76" s="45"/>
      <c r="AY76" s="44" t="n">
        <v>30.8362006581193</v>
      </c>
      <c r="AZ76" s="45"/>
      <c r="BA76" s="44" t="n">
        <v>-17.3561966383376</v>
      </c>
      <c r="BC76" s="44" t="n">
        <v>-11.3291294087935</v>
      </c>
      <c r="BD76" s="45"/>
      <c r="BE76" s="10"/>
      <c r="BF76" s="18" t="s">
        <v>94</v>
      </c>
      <c r="BG76" s="44" t="n">
        <v>10.660583415367</v>
      </c>
      <c r="BH76" s="45"/>
      <c r="BI76" s="44" t="n">
        <v>7.1811024888683</v>
      </c>
      <c r="BJ76" s="45"/>
      <c r="BK76" s="46" t="n">
        <v>5.54846470717114</v>
      </c>
      <c r="BL76" s="45"/>
      <c r="BM76" s="46" t="n">
        <v>0.539204673107152</v>
      </c>
      <c r="BN76" s="45"/>
      <c r="BO76" s="46" t="n">
        <v>0.661339367795777</v>
      </c>
      <c r="BP76" s="45"/>
      <c r="BQ76" s="46" t="n">
        <v>-0.389054214683748</v>
      </c>
      <c r="BR76" s="45"/>
      <c r="BS76" s="46" t="n">
        <v>-9.45233631941006</v>
      </c>
      <c r="BT76" s="45"/>
      <c r="BU76" s="46" t="n">
        <v>13.8522986428723</v>
      </c>
      <c r="BW76" s="46" t="n">
        <v>7.27272229732316</v>
      </c>
      <c r="BY76" s="46" t="n">
        <v>-1.50085074143327</v>
      </c>
    </row>
    <row r="77" s="4" customFormat="true" ht="10.5" hidden="false" customHeight="true" outlineLevel="0" collapsed="false">
      <c r="V77" s="1"/>
      <c r="W77" s="1"/>
      <c r="X77" s="1"/>
      <c r="Y77" s="1"/>
      <c r="Z77" s="18" t="s">
        <v>47</v>
      </c>
      <c r="AA77" s="43" t="e">
        <f aca="false">IF(#REF!=0,"       --",((#REF!/#REF!)-1)*100)</f>
        <v>#REF!</v>
      </c>
      <c r="AB77" s="43"/>
      <c r="AC77" s="43" t="e">
        <f aca="false">IF(#REF!=0,"       --",((#REF!/#REF!)-1)*100)</f>
        <v>#REF!</v>
      </c>
      <c r="AD77" s="43"/>
      <c r="AE77" s="43" t="e">
        <f aca="false">IF(#REF!=0,"       --",((#REF!/#REF!)-1)*100)</f>
        <v>#REF!</v>
      </c>
      <c r="AF77" s="43"/>
      <c r="AG77" s="43" t="e">
        <f aca="false">IF(#REF!=0,"       --",((#REF!/#REF!)-1)*100)</f>
        <v>#REF!</v>
      </c>
      <c r="AH77" s="43"/>
      <c r="AI77" s="43" t="e">
        <f aca="false">IF(#REF!=0,"       --",((#REF!/#REF!)-1)*100)</f>
        <v>#REF!</v>
      </c>
      <c r="AJ77" s="43"/>
      <c r="AK77" s="44" t="n">
        <v>-62.2857142857143</v>
      </c>
      <c r="AL77" s="42"/>
      <c r="AM77" s="44" t="n">
        <v>-72.7272727272727</v>
      </c>
      <c r="AN77" s="42"/>
      <c r="AO77" s="44" t="n">
        <v>40.7407407407408</v>
      </c>
      <c r="AP77" s="42"/>
      <c r="AQ77" s="44" t="n">
        <v>-25</v>
      </c>
      <c r="AR77" s="42"/>
      <c r="AS77" s="44" t="n">
        <v>154.385964912281</v>
      </c>
      <c r="AT77" s="45"/>
      <c r="AU77" s="44" t="n">
        <v>-8.96551724137931</v>
      </c>
      <c r="AV77" s="45"/>
      <c r="AW77" s="44" t="n">
        <v>-42.2348484848485</v>
      </c>
      <c r="AX77" s="45"/>
      <c r="AY77" s="44" t="n">
        <v>-54.0983606557377</v>
      </c>
      <c r="AZ77" s="45"/>
      <c r="BA77" s="44" t="n">
        <v>-42.8571428571429</v>
      </c>
      <c r="BC77" s="44" t="n">
        <v>185</v>
      </c>
      <c r="BD77" s="45"/>
      <c r="BE77" s="10"/>
      <c r="BF77" s="18" t="s">
        <v>47</v>
      </c>
      <c r="BG77" s="44" t="n">
        <v>-98.2456140350877</v>
      </c>
      <c r="BH77" s="47"/>
      <c r="BI77" s="44" t="n">
        <v>100</v>
      </c>
      <c r="BJ77" s="45"/>
      <c r="BK77" s="44" t="n">
        <v>-50</v>
      </c>
      <c r="BL77" s="45"/>
      <c r="BM77" s="44" t="n">
        <v>800</v>
      </c>
      <c r="BN77" s="45"/>
      <c r="BO77" s="44" t="n">
        <v>0</v>
      </c>
      <c r="BP77" s="45"/>
      <c r="BQ77" s="44" t="n">
        <v>166.666666666667</v>
      </c>
      <c r="BR77" s="45"/>
      <c r="BS77" s="44" t="n">
        <v>-50</v>
      </c>
      <c r="BT77" s="45"/>
      <c r="BU77" s="44" t="s">
        <v>93</v>
      </c>
      <c r="BW77" s="44" t="s">
        <v>93</v>
      </c>
      <c r="BY77" s="44" t="s">
        <v>93</v>
      </c>
    </row>
    <row r="78" s="4" customFormat="true" ht="10.5" hidden="false" customHeight="true" outlineLevel="0" collapsed="false">
      <c r="V78" s="1"/>
      <c r="W78" s="1"/>
      <c r="X78" s="1"/>
      <c r="Y78" s="1"/>
      <c r="Z78" s="18" t="s">
        <v>48</v>
      </c>
      <c r="AA78" s="43" t="e">
        <f aca="false">IF(#REF!=0,"       --",((#REF!/#REF!)-1)*100)</f>
        <v>#REF!</v>
      </c>
      <c r="AB78" s="43"/>
      <c r="AC78" s="43" t="e">
        <f aca="false">IF(#REF!=0,"       --",((#REF!/#REF!)-1)*100)</f>
        <v>#REF!</v>
      </c>
      <c r="AD78" s="43"/>
      <c r="AE78" s="43" t="e">
        <f aca="false">IF(#REF!=0,"       --",((#REF!/#REF!)-1)*100)</f>
        <v>#REF!</v>
      </c>
      <c r="AF78" s="43"/>
      <c r="AG78" s="43" t="e">
        <f aca="false">IF(#REF!=0,"       --",((#REF!/#REF!)-1)*100)</f>
        <v>#REF!</v>
      </c>
      <c r="AH78" s="43"/>
      <c r="AI78" s="43" t="e">
        <f aca="false">IF(#REF!=0,"       --",((#REF!/#REF!)-1)*100)</f>
        <v>#REF!</v>
      </c>
      <c r="AJ78" s="43"/>
      <c r="AK78" s="44" t="n">
        <v>49.2307692307692</v>
      </c>
      <c r="AL78" s="42"/>
      <c r="AM78" s="44" t="n">
        <v>83.5051546391753</v>
      </c>
      <c r="AN78" s="42"/>
      <c r="AO78" s="44" t="n">
        <v>51.123595505618</v>
      </c>
      <c r="AP78" s="42"/>
      <c r="AQ78" s="44" t="n">
        <v>-80.2973977695167</v>
      </c>
      <c r="AR78" s="42"/>
      <c r="AS78" s="44" t="n">
        <v>11.3207547169811</v>
      </c>
      <c r="AT78" s="45"/>
      <c r="AU78" s="44" t="n">
        <v>196.610169491525</v>
      </c>
      <c r="AV78" s="45"/>
      <c r="AW78" s="44" t="n">
        <v>-43.4285714285714</v>
      </c>
      <c r="AX78" s="45"/>
      <c r="AY78" s="44" t="n">
        <v>312.121212121212</v>
      </c>
      <c r="AZ78" s="45"/>
      <c r="BA78" s="44" t="n">
        <v>-36.7647058823529</v>
      </c>
      <c r="BC78" s="44" t="n">
        <v>-58.1395348837209</v>
      </c>
      <c r="BD78" s="45"/>
      <c r="BE78" s="10"/>
      <c r="BF78" s="18" t="s">
        <v>48</v>
      </c>
      <c r="BG78" s="44" t="n">
        <v>47.2222222222222</v>
      </c>
      <c r="BH78" s="45"/>
      <c r="BI78" s="44" t="n">
        <v>76.1006289308176</v>
      </c>
      <c r="BJ78" s="45"/>
      <c r="BK78" s="46" t="n">
        <v>-62.1428571428571</v>
      </c>
      <c r="BL78" s="45"/>
      <c r="BM78" s="46" t="n">
        <v>133.018867924528</v>
      </c>
      <c r="BN78" s="45"/>
      <c r="BO78" s="46" t="n">
        <v>0</v>
      </c>
      <c r="BP78" s="45"/>
      <c r="BQ78" s="46" t="n">
        <v>-82.753036437247</v>
      </c>
      <c r="BR78" s="45"/>
      <c r="BS78" s="46" t="n">
        <v>262.206572769953</v>
      </c>
      <c r="BT78" s="45"/>
      <c r="BU78" s="46" t="n">
        <v>125.534672715489</v>
      </c>
      <c r="BW78" s="46" t="n">
        <v>117.025862068966</v>
      </c>
      <c r="BY78" s="46" t="n">
        <v>-15.6570671962926</v>
      </c>
    </row>
    <row r="79" s="4" customFormat="true" ht="10.5" hidden="false" customHeight="true" outlineLevel="0" collapsed="false">
      <c r="V79" s="1"/>
      <c r="W79" s="1"/>
      <c r="X79" s="1"/>
      <c r="Y79" s="1"/>
      <c r="Z79" s="18" t="s">
        <v>49</v>
      </c>
      <c r="AA79" s="43" t="e">
        <f aca="false">IF(#REF!=0,"       --",((#REF!/#REF!)-1)*100)</f>
        <v>#REF!</v>
      </c>
      <c r="AB79" s="43"/>
      <c r="AC79" s="43" t="e">
        <f aca="false">IF(#REF!=0,"       --",((#REF!/#REF!)-1)*100)</f>
        <v>#REF!</v>
      </c>
      <c r="AD79" s="43"/>
      <c r="AE79" s="43" t="e">
        <f aca="false">IF(#REF!=0,"       --",((#REF!/#REF!)-1)*100)</f>
        <v>#REF!</v>
      </c>
      <c r="AF79" s="43"/>
      <c r="AG79" s="43" t="e">
        <f aca="false">IF(#REF!=0,"       --",((#REF!/#REF!)-1)*100)</f>
        <v>#REF!</v>
      </c>
      <c r="AH79" s="43"/>
      <c r="AI79" s="43" t="e">
        <f aca="false">IF(#REF!=0,"       --",((#REF!/#REF!)-1)*100)</f>
        <v>#REF!</v>
      </c>
      <c r="AJ79" s="43"/>
      <c r="AK79" s="44" t="n">
        <v>-12.2065378900446</v>
      </c>
      <c r="AL79" s="42"/>
      <c r="AM79" s="44" t="n">
        <v>20.2293306253702</v>
      </c>
      <c r="AN79" s="42"/>
      <c r="AO79" s="44" t="n">
        <v>17.3325989794123</v>
      </c>
      <c r="AP79" s="42"/>
      <c r="AQ79" s="44" t="n">
        <v>22.7067451412352</v>
      </c>
      <c r="AR79" s="42"/>
      <c r="AS79" s="44" t="n">
        <v>-2.94789846127522</v>
      </c>
      <c r="AT79" s="45"/>
      <c r="AU79" s="44" t="n">
        <v>12.5590298328905</v>
      </c>
      <c r="AV79" s="45"/>
      <c r="AW79" s="44" t="n">
        <v>-6.2070662997024</v>
      </c>
      <c r="AX79" s="45"/>
      <c r="AY79" s="44" t="n">
        <v>3.41746785313835</v>
      </c>
      <c r="AZ79" s="45"/>
      <c r="BA79" s="44" t="n">
        <v>1.87153254362795</v>
      </c>
      <c r="BC79" s="44" t="n">
        <v>-8.97470154526187</v>
      </c>
      <c r="BD79" s="45"/>
      <c r="BE79" s="10"/>
      <c r="BF79" s="18" t="s">
        <v>49</v>
      </c>
      <c r="BG79" s="44" t="n">
        <v>20.5072454754649</v>
      </c>
      <c r="BH79" s="45"/>
      <c r="BI79" s="44" t="n">
        <v>4.26292657650869</v>
      </c>
      <c r="BJ79" s="45"/>
      <c r="BK79" s="46" t="n">
        <v>9.65849534410832</v>
      </c>
      <c r="BL79" s="45"/>
      <c r="BM79" s="46" t="n">
        <v>4.28461211096849</v>
      </c>
      <c r="BN79" s="45"/>
      <c r="BO79" s="46" t="n">
        <v>-1.50899458074346</v>
      </c>
      <c r="BP79" s="45"/>
      <c r="BQ79" s="46" t="n">
        <v>3.52981298381221</v>
      </c>
      <c r="BR79" s="45"/>
      <c r="BS79" s="46" t="n">
        <v>-4.22441224313759</v>
      </c>
      <c r="BT79" s="45"/>
      <c r="BU79" s="46" t="n">
        <v>8.2217514249497</v>
      </c>
      <c r="BW79" s="46" t="n">
        <v>1.4225705084709</v>
      </c>
      <c r="BY79" s="46" t="n">
        <v>-0.852993148273173</v>
      </c>
    </row>
    <row r="80" s="4" customFormat="true" ht="10.5" hidden="false" customHeight="true" outlineLevel="0" collapsed="false">
      <c r="V80" s="1"/>
      <c r="W80" s="1"/>
      <c r="X80" s="1"/>
      <c r="Y80" s="1"/>
      <c r="Z80" s="18" t="s">
        <v>50</v>
      </c>
      <c r="AA80" s="43" t="e">
        <f aca="false">IF(#REF!=0,"       --",((#REF!/#REF!)-1)*100)</f>
        <v>#REF!</v>
      </c>
      <c r="AB80" s="43"/>
      <c r="AC80" s="43" t="e">
        <f aca="false">IF(#REF!=0,"       --",((#REF!/#REF!)-1)*100)</f>
        <v>#REF!</v>
      </c>
      <c r="AD80" s="43"/>
      <c r="AE80" s="43" t="e">
        <f aca="false">IF(#REF!=0,"       --",((#REF!/#REF!)-1)*100)</f>
        <v>#REF!</v>
      </c>
      <c r="AF80" s="43"/>
      <c r="AG80" s="43" t="e">
        <f aca="false">IF(#REF!=0,"       --",((#REF!/#REF!)-1)*100)</f>
        <v>#REF!</v>
      </c>
      <c r="AH80" s="43"/>
      <c r="AI80" s="43" t="e">
        <f aca="false">IF(#REF!=0,"       --",((#REF!/#REF!)-1)*100)</f>
        <v>#REF!</v>
      </c>
      <c r="AJ80" s="43"/>
      <c r="AK80" s="44" t="n">
        <v>-43.1211498973306</v>
      </c>
      <c r="AL80" s="42"/>
      <c r="AM80" s="44" t="n">
        <v>-2.52707581227437</v>
      </c>
      <c r="AN80" s="42"/>
      <c r="AO80" s="44" t="n">
        <v>154.446666666667</v>
      </c>
      <c r="AP80" s="42"/>
      <c r="AQ80" s="44" t="n">
        <v>149.197241363249</v>
      </c>
      <c r="AR80" s="42"/>
      <c r="AS80" s="44" t="n">
        <v>-32.9439252336449</v>
      </c>
      <c r="AT80" s="45"/>
      <c r="AU80" s="44" t="n">
        <v>19.2073170731707</v>
      </c>
      <c r="AV80" s="45"/>
      <c r="AW80" s="44" t="n">
        <v>-17.9393496529046</v>
      </c>
      <c r="AX80" s="45"/>
      <c r="AY80" s="44" t="n">
        <v>-33.4817453250223</v>
      </c>
      <c r="AZ80" s="45"/>
      <c r="BA80" s="44" t="n">
        <v>-23.2931726907631</v>
      </c>
      <c r="BC80" s="44" t="n">
        <v>-21.9895287958115</v>
      </c>
      <c r="BD80" s="45"/>
      <c r="BE80" s="10"/>
      <c r="BF80" s="18" t="s">
        <v>50</v>
      </c>
      <c r="BG80" s="44" t="n">
        <v>49.3288590604027</v>
      </c>
      <c r="BH80" s="45"/>
      <c r="BI80" s="44" t="n">
        <v>-56.5543071161049</v>
      </c>
      <c r="BJ80" s="45"/>
      <c r="BK80" s="44" t="n">
        <v>-0.344827586206897</v>
      </c>
      <c r="BL80" s="45"/>
      <c r="BM80" s="44" t="n">
        <v>-72.318339100346</v>
      </c>
      <c r="BN80" s="45"/>
      <c r="BO80" s="44" t="n">
        <v>0</v>
      </c>
      <c r="BP80" s="45"/>
      <c r="BQ80" s="46" t="n">
        <v>158.75</v>
      </c>
      <c r="BR80" s="45"/>
      <c r="BS80" s="44" t="n">
        <v>-59.9033816425121</v>
      </c>
      <c r="BT80" s="45"/>
      <c r="BU80" s="44" t="n">
        <v>-17.4698795180723</v>
      </c>
      <c r="BW80" s="44" t="n">
        <v>76.6423357664234</v>
      </c>
      <c r="BY80" s="44" t="n">
        <v>-45.4545454545455</v>
      </c>
    </row>
    <row r="81" s="4" customFormat="true" ht="10.5" hidden="false" customHeight="true" outlineLevel="0" collapsed="false">
      <c r="V81" s="1"/>
      <c r="W81" s="1"/>
      <c r="X81" s="1"/>
      <c r="Y81" s="1"/>
      <c r="Z81" s="18" t="s">
        <v>51</v>
      </c>
      <c r="AA81" s="43" t="e">
        <f aca="false">IF(#REF!=0,"       --",((#REF!/#REF!)-1)*100)</f>
        <v>#REF!</v>
      </c>
      <c r="AB81" s="43"/>
      <c r="AC81" s="43" t="e">
        <f aca="false">IF(#REF!=0,"       --",((#REF!/#REF!)-1)*100)</f>
        <v>#REF!</v>
      </c>
      <c r="AD81" s="43"/>
      <c r="AE81" s="43" t="e">
        <f aca="false">IF(#REF!=0,"       --",((#REF!/#REF!)-1)*100)</f>
        <v>#REF!</v>
      </c>
      <c r="AF81" s="43"/>
      <c r="AG81" s="43" t="e">
        <f aca="false">IF(#REF!=0,"       --",((#REF!/#REF!)-1)*100)</f>
        <v>#REF!</v>
      </c>
      <c r="AH81" s="43"/>
      <c r="AI81" s="43" t="e">
        <f aca="false">IF(#REF!=0,"       --",((#REF!/#REF!)-1)*100)</f>
        <v>#REF!</v>
      </c>
      <c r="AJ81" s="43"/>
      <c r="AK81" s="44" t="n">
        <v>20.5607476635514</v>
      </c>
      <c r="AL81" s="42"/>
      <c r="AM81" s="44" t="n">
        <v>17.0542635658915</v>
      </c>
      <c r="AN81" s="42"/>
      <c r="AO81" s="44" t="n">
        <v>36.3125827814569</v>
      </c>
      <c r="AP81" s="42"/>
      <c r="AQ81" s="44" t="n">
        <v>42.9968777125682</v>
      </c>
      <c r="AR81" s="42"/>
      <c r="AS81" s="44" t="n">
        <v>80.4077010192525</v>
      </c>
      <c r="AT81" s="45"/>
      <c r="AU81" s="44" t="n">
        <v>-51.3496547394853</v>
      </c>
      <c r="AV81" s="45"/>
      <c r="AW81" s="44" t="n">
        <v>-36.6451612903226</v>
      </c>
      <c r="AX81" s="45"/>
      <c r="AY81" s="44" t="n">
        <v>-5.80448065173116</v>
      </c>
      <c r="AZ81" s="45"/>
      <c r="BA81" s="44" t="n">
        <v>41.4054054054054</v>
      </c>
      <c r="BC81" s="44" t="n">
        <v>-22.0183486238532</v>
      </c>
      <c r="BD81" s="45"/>
      <c r="BE81" s="10"/>
      <c r="BF81" s="18" t="s">
        <v>51</v>
      </c>
      <c r="BG81" s="44" t="n">
        <v>-47.843137254902</v>
      </c>
      <c r="BH81" s="45"/>
      <c r="BI81" s="44" t="n">
        <v>-4.51127819548872</v>
      </c>
      <c r="BJ81" s="45"/>
      <c r="BK81" s="46" t="n">
        <v>2.55905511811023</v>
      </c>
      <c r="BL81" s="45"/>
      <c r="BM81" s="46" t="n">
        <v>175.815738963532</v>
      </c>
      <c r="BN81" s="45"/>
      <c r="BO81" s="46" t="n">
        <v>10.3688239387613</v>
      </c>
      <c r="BP81" s="45"/>
      <c r="BQ81" s="46" t="n">
        <v>-27.8688524590164</v>
      </c>
      <c r="BR81" s="45"/>
      <c r="BS81" s="46" t="n">
        <v>-3.28618881118882</v>
      </c>
      <c r="BT81" s="45"/>
      <c r="BU81" s="46" t="n">
        <v>69.8743499221805</v>
      </c>
      <c r="BW81" s="46" t="n">
        <v>26.6294227188082</v>
      </c>
      <c r="BY81" s="46" t="n">
        <v>-25.9243697478992</v>
      </c>
    </row>
    <row r="82" s="4" customFormat="true" ht="10.5" hidden="false" customHeight="true" outlineLevel="0" collapsed="false">
      <c r="V82" s="1"/>
      <c r="W82" s="1"/>
      <c r="X82" s="1"/>
      <c r="Y82" s="1"/>
      <c r="Z82" s="18" t="s">
        <v>52</v>
      </c>
      <c r="AA82" s="43" t="e">
        <f aca="false">IF(#REF!=0,"       --",((#REF!/#REF!)-1)*100)</f>
        <v>#REF!</v>
      </c>
      <c r="AB82" s="43"/>
      <c r="AC82" s="43" t="e">
        <f aca="false">IF(#REF!=0,"       --",((#REF!/#REF!)-1)*100)</f>
        <v>#REF!</v>
      </c>
      <c r="AD82" s="43"/>
      <c r="AE82" s="43" t="e">
        <f aca="false">IF(#REF!=0,"       --",((#REF!/#REF!)-1)*100)</f>
        <v>#REF!</v>
      </c>
      <c r="AF82" s="43"/>
      <c r="AG82" s="43" t="e">
        <f aca="false">IF(#REF!=0,"       --",((#REF!/#REF!)-1)*100)</f>
        <v>#REF!</v>
      </c>
      <c r="AH82" s="43"/>
      <c r="AI82" s="43" t="e">
        <f aca="false">IF(#REF!=0,"       --",((#REF!/#REF!)-1)*100)</f>
        <v>#REF!</v>
      </c>
      <c r="AJ82" s="43"/>
      <c r="AK82" s="44" t="n">
        <v>-10.7438016528926</v>
      </c>
      <c r="AL82" s="42"/>
      <c r="AM82" s="44" t="n">
        <v>-33.3333333333333</v>
      </c>
      <c r="AN82" s="42"/>
      <c r="AO82" s="44" t="n">
        <v>176.388888888889</v>
      </c>
      <c r="AP82" s="42"/>
      <c r="AQ82" s="44" t="n">
        <v>-72.1105527638191</v>
      </c>
      <c r="AR82" s="42"/>
      <c r="AS82" s="44" t="n">
        <v>62.1621621621622</v>
      </c>
      <c r="AT82" s="45"/>
      <c r="AU82" s="44" t="n">
        <v>165.555555555556</v>
      </c>
      <c r="AV82" s="45"/>
      <c r="AW82" s="44" t="n">
        <v>-2.88702928870294</v>
      </c>
      <c r="AX82" s="45"/>
      <c r="AY82" s="44" t="n">
        <v>-44.4205084015511</v>
      </c>
      <c r="AZ82" s="45"/>
      <c r="BA82" s="44" t="n">
        <v>117.248062015504</v>
      </c>
      <c r="BC82" s="44" t="n">
        <v>-24.5316681534344</v>
      </c>
      <c r="BD82" s="45"/>
      <c r="BE82" s="10"/>
      <c r="BF82" s="18" t="s">
        <v>52</v>
      </c>
      <c r="BG82" s="44" t="n">
        <v>-12.6477541371158</v>
      </c>
      <c r="BH82" s="45"/>
      <c r="BI82" s="44" t="n">
        <v>47.6319350473613</v>
      </c>
      <c r="BJ82" s="45"/>
      <c r="BK82" s="46" t="n">
        <v>-51.8790100824931</v>
      </c>
      <c r="BL82" s="45"/>
      <c r="BM82" s="46" t="n">
        <v>66.8571428571429</v>
      </c>
      <c r="BN82" s="45"/>
      <c r="BO82" s="46" t="n">
        <v>0</v>
      </c>
      <c r="BP82" s="45"/>
      <c r="BQ82" s="46" t="n">
        <v>15.5251141552512</v>
      </c>
      <c r="BR82" s="45"/>
      <c r="BS82" s="46" t="n">
        <v>-21.7391304347826</v>
      </c>
      <c r="BT82" s="45"/>
      <c r="BU82" s="46" t="n">
        <v>132.828282828283</v>
      </c>
      <c r="BW82" s="46" t="n">
        <v>-28.8503253796095</v>
      </c>
      <c r="BY82" s="46" t="n">
        <v>-34.984756097561</v>
      </c>
    </row>
    <row r="83" s="4" customFormat="true" ht="10.5" hidden="false" customHeight="true" outlineLevel="0" collapsed="false">
      <c r="V83" s="1"/>
      <c r="W83" s="1"/>
      <c r="X83" s="1"/>
      <c r="Y83" s="1"/>
      <c r="Z83" s="18" t="s">
        <v>53</v>
      </c>
      <c r="AA83" s="43" t="e">
        <f aca="false">IF(#REF!=0,"       --",((#REF!/#REF!)-1)*100)</f>
        <v>#REF!</v>
      </c>
      <c r="AB83" s="43"/>
      <c r="AC83" s="43" t="e">
        <f aca="false">IF(#REF!=0,"       --",((#REF!/#REF!)-1)*100)</f>
        <v>#REF!</v>
      </c>
      <c r="AD83" s="43"/>
      <c r="AE83" s="43" t="e">
        <f aca="false">IF(#REF!=0,"       --",((#REF!/#REF!)-1)*100)</f>
        <v>#REF!</v>
      </c>
      <c r="AF83" s="43"/>
      <c r="AG83" s="43" t="e">
        <f aca="false">IF(#REF!=0,"       --",((#REF!/#REF!)-1)*100)</f>
        <v>#REF!</v>
      </c>
      <c r="AH83" s="43"/>
      <c r="AI83" s="43" t="e">
        <f aca="false">IF(#REF!=0,"       --",((#REF!/#REF!)-1)*100)</f>
        <v>#REF!</v>
      </c>
      <c r="AJ83" s="43"/>
      <c r="AK83" s="44" t="n">
        <v>-3.98574743122307</v>
      </c>
      <c r="AL83" s="42"/>
      <c r="AM83" s="44" t="n">
        <v>10.3909553810305</v>
      </c>
      <c r="AN83" s="42"/>
      <c r="AO83" s="44" t="n">
        <v>17.2816667969666</v>
      </c>
      <c r="AP83" s="42"/>
      <c r="AQ83" s="44" t="n">
        <v>25.9258242076891</v>
      </c>
      <c r="AR83" s="42"/>
      <c r="AS83" s="44" t="n">
        <v>-9.27310494654531</v>
      </c>
      <c r="AT83" s="45"/>
      <c r="AU83" s="44" t="n">
        <v>17.5243596475874</v>
      </c>
      <c r="AV83" s="45"/>
      <c r="AW83" s="44" t="n">
        <v>-3.79545736626536</v>
      </c>
      <c r="AX83" s="45"/>
      <c r="AY83" s="44" t="n">
        <v>2.73506037774796</v>
      </c>
      <c r="AZ83" s="45"/>
      <c r="BA83" s="44" t="n">
        <v>-12.8076652601969</v>
      </c>
      <c r="BC83" s="44" t="n">
        <v>-2.93664395892443</v>
      </c>
      <c r="BD83" s="45"/>
      <c r="BE83" s="10"/>
      <c r="BF83" s="18" t="s">
        <v>53</v>
      </c>
      <c r="BG83" s="44" t="n">
        <v>6.25871739323975</v>
      </c>
      <c r="BH83" s="45"/>
      <c r="BI83" s="44" t="n">
        <v>-10.6817851756689</v>
      </c>
      <c r="BJ83" s="45"/>
      <c r="BK83" s="46" t="n">
        <v>-0.873260857601699</v>
      </c>
      <c r="BL83" s="45"/>
      <c r="BM83" s="46" t="n">
        <v>-7.54526528294744</v>
      </c>
      <c r="BN83" s="45"/>
      <c r="BO83" s="46" t="n">
        <v>8.5670419651996</v>
      </c>
      <c r="BP83" s="45"/>
      <c r="BQ83" s="46" t="n">
        <v>-3.61396562018793</v>
      </c>
      <c r="BR83" s="45"/>
      <c r="BS83" s="46" t="n">
        <v>-9.1682697010205</v>
      </c>
      <c r="BT83" s="45"/>
      <c r="BU83" s="46" t="n">
        <v>-0.793280447970135</v>
      </c>
      <c r="BW83" s="46" t="n">
        <v>-0.410666473695631</v>
      </c>
      <c r="BY83" s="46" t="n">
        <v>-11.1718650656688</v>
      </c>
    </row>
    <row r="84" s="4" customFormat="true" ht="10.5" hidden="false" customHeight="true" outlineLevel="0" collapsed="false">
      <c r="V84" s="1"/>
      <c r="W84" s="1"/>
      <c r="X84" s="1"/>
      <c r="Y84" s="1"/>
      <c r="Z84" s="18" t="s">
        <v>54</v>
      </c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4" t="n">
        <v>-2.64546035805626</v>
      </c>
      <c r="AL84" s="42"/>
      <c r="AM84" s="44" t="n">
        <v>6.16533946309827</v>
      </c>
      <c r="AN84" s="42"/>
      <c r="AO84" s="44" t="n">
        <v>24.4667104856171</v>
      </c>
      <c r="AP84" s="42"/>
      <c r="AQ84" s="44" t="n">
        <v>23.0396181419834</v>
      </c>
      <c r="AR84" s="42"/>
      <c r="AS84" s="44" t="n">
        <v>0.203489106011245</v>
      </c>
      <c r="AT84" s="45"/>
      <c r="AU84" s="44" t="n">
        <v>7.50815830847378</v>
      </c>
      <c r="AV84" s="45"/>
      <c r="AW84" s="44" t="n">
        <v>2.97974026353869</v>
      </c>
      <c r="AX84" s="45"/>
      <c r="AY84" s="44" t="n">
        <v>-4.40818370087163</v>
      </c>
      <c r="AZ84" s="45"/>
      <c r="BA84" s="44" t="n">
        <v>-10.5978002095039</v>
      </c>
      <c r="BC84" s="44" t="n">
        <v>-2.78676519539312</v>
      </c>
      <c r="BD84" s="45"/>
      <c r="BE84" s="10"/>
      <c r="BF84" s="18" t="s">
        <v>54</v>
      </c>
      <c r="BG84" s="44" t="n">
        <v>10.950528680217</v>
      </c>
      <c r="BH84" s="45"/>
      <c r="BI84" s="44" t="n">
        <v>8.17408822919445</v>
      </c>
      <c r="BJ84" s="45"/>
      <c r="BK84" s="46" t="n">
        <v>9.31223524685947</v>
      </c>
      <c r="BL84" s="45"/>
      <c r="BM84" s="46" t="n">
        <v>-3.5880946664022</v>
      </c>
      <c r="BN84" s="45"/>
      <c r="BO84" s="46" t="n">
        <v>1.49948024948026</v>
      </c>
      <c r="BP84" s="45"/>
      <c r="BQ84" s="46" t="n">
        <v>0.677642078671337</v>
      </c>
      <c r="BR84" s="45"/>
      <c r="BS84" s="46" t="n">
        <v>-4.47887085152376</v>
      </c>
      <c r="BT84" s="45"/>
      <c r="BU84" s="46" t="n">
        <v>7.80518541197979</v>
      </c>
      <c r="BW84" s="46" t="n">
        <v>2.89541598580796</v>
      </c>
      <c r="BY84" s="46" t="n">
        <v>-4.17300865043252</v>
      </c>
    </row>
    <row r="85" s="4" customFormat="true" ht="10.5" hidden="false" customHeight="true" outlineLevel="0" collapsed="false">
      <c r="V85" s="1"/>
      <c r="W85" s="1"/>
      <c r="X85" s="1"/>
      <c r="Y85" s="1"/>
      <c r="Z85" s="18" t="s">
        <v>55</v>
      </c>
      <c r="AA85" s="43" t="e">
        <f aca="false">IF(#REF!=0,"       --",((#REF!/#REF!)-1)*100)</f>
        <v>#REF!</v>
      </c>
      <c r="AB85" s="43"/>
      <c r="AC85" s="43" t="e">
        <f aca="false">IF(#REF!=0,"       --",((#REF!/#REF!)-1)*100)</f>
        <v>#REF!</v>
      </c>
      <c r="AD85" s="43"/>
      <c r="AE85" s="43" t="e">
        <f aca="false">IF(#REF!=0,"       --",((#REF!/#REF!)-1)*100)</f>
        <v>#REF!</v>
      </c>
      <c r="AF85" s="43"/>
      <c r="AG85" s="43" t="e">
        <f aca="false">IF(#REF!=0,"       --",((#REF!/#REF!)-1)*100)</f>
        <v>#REF!</v>
      </c>
      <c r="AH85" s="43"/>
      <c r="AI85" s="43" t="e">
        <f aca="false">IF(#REF!=0,"       --",((#REF!/#REF!)-1)*100)</f>
        <v>#REF!</v>
      </c>
      <c r="AJ85" s="43"/>
      <c r="AK85" s="44" t="n">
        <v>0.386033314675061</v>
      </c>
      <c r="AL85" s="42"/>
      <c r="AM85" s="44" t="n">
        <v>-0.426849199177071</v>
      </c>
      <c r="AN85" s="42"/>
      <c r="AO85" s="44" t="n">
        <v>7.19771306827324</v>
      </c>
      <c r="AP85" s="42"/>
      <c r="AQ85" s="44" t="n">
        <v>16.1473554055768</v>
      </c>
      <c r="AR85" s="42"/>
      <c r="AS85" s="44" t="n">
        <v>-0.372113124871398</v>
      </c>
      <c r="AT85" s="45"/>
      <c r="AU85" s="44" t="n">
        <v>3.65478216650408</v>
      </c>
      <c r="AV85" s="45"/>
      <c r="AW85" s="44" t="n">
        <v>-18.839844042344</v>
      </c>
      <c r="AX85" s="45"/>
      <c r="AY85" s="44" t="n">
        <v>23.1195065535852</v>
      </c>
      <c r="AZ85" s="45"/>
      <c r="BA85" s="44" t="n">
        <v>-5.89093596182508</v>
      </c>
      <c r="BC85" s="44" t="n">
        <v>-5.7225666926184</v>
      </c>
      <c r="BD85" s="45"/>
      <c r="BE85" s="10"/>
      <c r="BF85" s="18" t="s">
        <v>55</v>
      </c>
      <c r="BG85" s="44" t="n">
        <v>13.1752706876121</v>
      </c>
      <c r="BH85" s="45"/>
      <c r="BI85" s="44" t="n">
        <v>-3.77534054524659</v>
      </c>
      <c r="BJ85" s="45"/>
      <c r="BK85" s="46" t="n">
        <v>8.28505912806998</v>
      </c>
      <c r="BL85" s="45"/>
      <c r="BM85" s="46" t="n">
        <v>0.758814283850273</v>
      </c>
      <c r="BN85" s="45"/>
      <c r="BO85" s="46" t="n">
        <v>-4.19689796543717</v>
      </c>
      <c r="BP85" s="45"/>
      <c r="BQ85" s="46" t="n">
        <v>8.04735177767581</v>
      </c>
      <c r="BR85" s="45"/>
      <c r="BS85" s="46" t="n">
        <v>-1.00491339760269</v>
      </c>
      <c r="BT85" s="45"/>
      <c r="BU85" s="46" t="n">
        <v>7.7845411055927</v>
      </c>
      <c r="BW85" s="46" t="n">
        <v>-0.322931376168256</v>
      </c>
      <c r="BY85" s="46" t="n">
        <v>-3.43328631906322</v>
      </c>
    </row>
    <row r="86" s="4" customFormat="true" ht="10.5" hidden="false" customHeight="true" outlineLevel="0" collapsed="false">
      <c r="V86" s="1"/>
      <c r="W86" s="1"/>
      <c r="X86" s="1"/>
      <c r="Y86" s="1"/>
      <c r="Z86" s="18" t="s">
        <v>56</v>
      </c>
      <c r="AA86" s="43" t="e">
        <f aca="false">IF(#REF!=0,"       --",((#REF!/#REF!)-1)*100)</f>
        <v>#REF!</v>
      </c>
      <c r="AB86" s="43"/>
      <c r="AC86" s="43" t="e">
        <f aca="false">IF(#REF!=0,"       --",((#REF!/#REF!)-1)*100)</f>
        <v>#REF!</v>
      </c>
      <c r="AD86" s="43"/>
      <c r="AE86" s="43" t="e">
        <f aca="false">IF(#REF!=0,"       --",((#REF!/#REF!)-1)*100)</f>
        <v>#REF!</v>
      </c>
      <c r="AF86" s="43"/>
      <c r="AG86" s="43" t="e">
        <f aca="false">IF(#REF!=0,"       --",((#REF!/#REF!)-1)*100)</f>
        <v>#REF!</v>
      </c>
      <c r="AH86" s="43"/>
      <c r="AI86" s="43" t="e">
        <f aca="false">IF(#REF!=0,"       --",((#REF!/#REF!)-1)*100)</f>
        <v>#REF!</v>
      </c>
      <c r="AJ86" s="43"/>
      <c r="AK86" s="44" t="n">
        <v>-11.2305965962222</v>
      </c>
      <c r="AL86" s="42"/>
      <c r="AM86" s="44" t="n">
        <v>-11.9509111977246</v>
      </c>
      <c r="AN86" s="42"/>
      <c r="AO86" s="44" t="n">
        <v>45.8845905365795</v>
      </c>
      <c r="AP86" s="42"/>
      <c r="AQ86" s="44" t="n">
        <v>7.81043932826806</v>
      </c>
      <c r="AR86" s="42"/>
      <c r="AS86" s="44" t="n">
        <v>-7.58891386451546</v>
      </c>
      <c r="AT86" s="45"/>
      <c r="AU86" s="44" t="n">
        <v>6.75968226530026</v>
      </c>
      <c r="AV86" s="45"/>
      <c r="AW86" s="44" t="n">
        <v>-1.75755800057057</v>
      </c>
      <c r="AX86" s="45"/>
      <c r="AY86" s="44" t="n">
        <v>5.3819137873526</v>
      </c>
      <c r="AZ86" s="45"/>
      <c r="BA86" s="44" t="n">
        <v>3.5105194563396</v>
      </c>
      <c r="BC86" s="44" t="n">
        <v>-1.99746382351089</v>
      </c>
      <c r="BD86" s="45"/>
      <c r="BE86" s="10"/>
      <c r="BF86" s="18" t="s">
        <v>56</v>
      </c>
      <c r="BG86" s="44" t="n">
        <v>1.57015692392402</v>
      </c>
      <c r="BH86" s="45"/>
      <c r="BI86" s="44" t="n">
        <v>6.38411290103993</v>
      </c>
      <c r="BJ86" s="45"/>
      <c r="BK86" s="46" t="n">
        <v>3.8548752834467</v>
      </c>
      <c r="BL86" s="45"/>
      <c r="BM86" s="46" t="n">
        <v>4.89344651063899</v>
      </c>
      <c r="BN86" s="45"/>
      <c r="BO86" s="46" t="n">
        <v>2.60700085756607</v>
      </c>
      <c r="BP86" s="45"/>
      <c r="BQ86" s="46" t="n">
        <v>6.44460315771878</v>
      </c>
      <c r="BR86" s="45"/>
      <c r="BS86" s="46" t="n">
        <v>-0.561043855641841</v>
      </c>
      <c r="BT86" s="45"/>
      <c r="BU86" s="46" t="n">
        <v>14.2928720120594</v>
      </c>
      <c r="BW86" s="46" t="n">
        <v>5.73201843470788</v>
      </c>
      <c r="BY86" s="46" t="n">
        <v>12.9496043909046</v>
      </c>
    </row>
    <row r="87" s="4" customFormat="true" ht="10.5" hidden="false" customHeight="true" outlineLevel="0" collapsed="false">
      <c r="V87" s="1"/>
      <c r="W87" s="1"/>
      <c r="X87" s="1"/>
      <c r="Y87" s="1"/>
      <c r="Z87" s="18" t="s">
        <v>57</v>
      </c>
      <c r="AA87" s="43" t="e">
        <f aca="false">IF(#REF!=0,"       --",((#REF!/#REF!)-1)*100)</f>
        <v>#REF!</v>
      </c>
      <c r="AB87" s="43"/>
      <c r="AC87" s="43" t="e">
        <f aca="false">IF(#REF!=0,"       --",((#REF!/#REF!)-1)*100)</f>
        <v>#REF!</v>
      </c>
      <c r="AD87" s="43"/>
      <c r="AE87" s="43" t="e">
        <f aca="false">IF(#REF!=0,"       --",((#REF!/#REF!)-1)*100)</f>
        <v>#REF!</v>
      </c>
      <c r="AF87" s="43"/>
      <c r="AG87" s="43" t="e">
        <f aca="false">IF(#REF!=0,"       --",((#REF!/#REF!)-1)*100)</f>
        <v>#REF!</v>
      </c>
      <c r="AH87" s="43"/>
      <c r="AI87" s="43" t="e">
        <f aca="false">IF(#REF!=0,"       --",((#REF!/#REF!)-1)*100)</f>
        <v>#REF!</v>
      </c>
      <c r="AJ87" s="43"/>
      <c r="AK87" s="44" t="n">
        <v>-61.044776119403</v>
      </c>
      <c r="AL87" s="42"/>
      <c r="AM87" s="44" t="n">
        <v>6.13026819923372</v>
      </c>
      <c r="AN87" s="42"/>
      <c r="AO87" s="44" t="n">
        <v>-41.5162454873646</v>
      </c>
      <c r="AP87" s="42"/>
      <c r="AQ87" s="44" t="n">
        <v>-70.9876543209877</v>
      </c>
      <c r="AR87" s="42"/>
      <c r="AS87" s="44" t="n">
        <v>34.0425531914894</v>
      </c>
      <c r="AT87" s="47"/>
      <c r="AU87" s="44" t="n">
        <v>-60.3174603174603</v>
      </c>
      <c r="AV87" s="47"/>
      <c r="AW87" s="44" t="n">
        <v>-24</v>
      </c>
      <c r="AX87" s="47"/>
      <c r="AY87" s="44" t="n">
        <v>-47.3684210526316</v>
      </c>
      <c r="AZ87" s="47"/>
      <c r="BA87" s="44" t="s">
        <v>93</v>
      </c>
      <c r="BC87" s="44" t="n">
        <v>-47.2222222222222</v>
      </c>
      <c r="BD87" s="47"/>
      <c r="BE87" s="10"/>
      <c r="BF87" s="18" t="s">
        <v>57</v>
      </c>
      <c r="BG87" s="44" t="n">
        <v>15.7894736842105</v>
      </c>
      <c r="BH87" s="47"/>
      <c r="BI87" s="44" t="n">
        <v>22.7272727272727</v>
      </c>
      <c r="BJ87" s="47"/>
      <c r="BK87" s="44" t="n">
        <v>-55.5555555555556</v>
      </c>
      <c r="BL87" s="47"/>
      <c r="BM87" s="44" t="n">
        <v>100</v>
      </c>
      <c r="BN87" s="47"/>
      <c r="BO87" s="44" t="n">
        <v>-79.1666666666667</v>
      </c>
      <c r="BP87" s="45"/>
      <c r="BQ87" s="44" t="n">
        <v>260</v>
      </c>
      <c r="BR87" s="45"/>
      <c r="BS87" s="44" t="n">
        <v>0</v>
      </c>
      <c r="BT87" s="45"/>
      <c r="BU87" s="44" t="n">
        <v>-5.55555555555556</v>
      </c>
      <c r="BW87" s="44" t="n">
        <v>-23.5294117647059</v>
      </c>
      <c r="BY87" s="44" t="n">
        <v>46.1538461538461</v>
      </c>
    </row>
    <row r="88" s="4" customFormat="true" ht="10.5" hidden="false" customHeight="true" outlineLevel="0" collapsed="false">
      <c r="V88" s="1"/>
      <c r="W88" s="1"/>
      <c r="X88" s="1"/>
      <c r="Y88" s="1"/>
      <c r="Z88" s="18" t="s">
        <v>58</v>
      </c>
      <c r="AA88" s="43" t="e">
        <f aca="false">IF(#REF!=0,"       --",((#REF!/#REF!)-1)*100)</f>
        <v>#REF!</v>
      </c>
      <c r="AB88" s="43"/>
      <c r="AC88" s="43" t="e">
        <f aca="false">IF(#REF!=0,"       --",((#REF!/#REF!)-1)*100)</f>
        <v>#REF!</v>
      </c>
      <c r="AD88" s="43"/>
      <c r="AE88" s="43" t="e">
        <f aca="false">IF(#REF!=0,"       --",((#REF!/#REF!)-1)*100)</f>
        <v>#REF!</v>
      </c>
      <c r="AF88" s="43"/>
      <c r="AG88" s="43" t="e">
        <f aca="false">IF(#REF!=0,"       --",((#REF!/#REF!)-1)*100)</f>
        <v>#REF!</v>
      </c>
      <c r="AH88" s="43"/>
      <c r="AI88" s="43" t="e">
        <f aca="false">IF(#REF!=0,"       --",((#REF!/#REF!)-1)*100)</f>
        <v>#REF!</v>
      </c>
      <c r="AJ88" s="43"/>
      <c r="AK88" s="44" t="n">
        <v>115.129151291513</v>
      </c>
      <c r="AL88" s="42"/>
      <c r="AM88" s="44" t="n">
        <v>-17.1526586620926</v>
      </c>
      <c r="AN88" s="42"/>
      <c r="AO88" s="44" t="n">
        <v>138.612836438923</v>
      </c>
      <c r="AP88" s="42"/>
      <c r="AQ88" s="44" t="n">
        <v>-5.37960954446854</v>
      </c>
      <c r="AR88" s="42"/>
      <c r="AS88" s="44" t="n">
        <v>-3.50298028427327</v>
      </c>
      <c r="AT88" s="45"/>
      <c r="AU88" s="44" t="n">
        <v>-23.5864297253635</v>
      </c>
      <c r="AV88" s="45"/>
      <c r="AW88" s="44" t="n">
        <v>16.8635741823157</v>
      </c>
      <c r="AX88" s="45"/>
      <c r="AY88" s="44" t="n">
        <v>-55.2197509843567</v>
      </c>
      <c r="AZ88" s="45"/>
      <c r="BA88" s="44" t="n">
        <v>-19.6649239543726</v>
      </c>
      <c r="BC88" s="44" t="n">
        <v>64.8868510575359</v>
      </c>
      <c r="BD88" s="45"/>
      <c r="BE88" s="10"/>
      <c r="BF88" s="18" t="s">
        <v>58</v>
      </c>
      <c r="BG88" s="44" t="n">
        <v>25.7624686042339</v>
      </c>
      <c r="BH88" s="45"/>
      <c r="BI88" s="44" t="n">
        <v>-30.6348074179743</v>
      </c>
      <c r="BJ88" s="45"/>
      <c r="BK88" s="46" t="n">
        <v>25.5526992287918</v>
      </c>
      <c r="BL88" s="45"/>
      <c r="BM88" s="46" t="n">
        <v>-4.94676494676496</v>
      </c>
      <c r="BN88" s="45"/>
      <c r="BO88" s="46" t="n">
        <v>-36.1537135964156</v>
      </c>
      <c r="BP88" s="45"/>
      <c r="BQ88" s="46" t="n">
        <v>42.6585695006747</v>
      </c>
      <c r="BR88" s="45"/>
      <c r="BS88" s="46" t="n">
        <v>-4.45558603727178</v>
      </c>
      <c r="BT88" s="45"/>
      <c r="BU88" s="46" t="n">
        <v>-61.1881188118812</v>
      </c>
      <c r="BW88" s="46" t="n">
        <v>123.877551020408</v>
      </c>
      <c r="BY88" s="46" t="n">
        <v>-36.4630811303555</v>
      </c>
    </row>
    <row r="89" s="4" customFormat="true" ht="10.5" hidden="false" customHeight="true" outlineLevel="0" collapsed="false">
      <c r="V89" s="1"/>
      <c r="W89" s="1"/>
      <c r="X89" s="1"/>
      <c r="Y89" s="1"/>
      <c r="Z89" s="18" t="s">
        <v>59</v>
      </c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4" t="n">
        <v>-16.132658797077</v>
      </c>
      <c r="AL89" s="42"/>
      <c r="AM89" s="44" t="n">
        <v>10.3887399463807</v>
      </c>
      <c r="AN89" s="42"/>
      <c r="AO89" s="44" t="n">
        <v>65.6979356405586</v>
      </c>
      <c r="AP89" s="42"/>
      <c r="AQ89" s="44" t="n">
        <v>-7.40130705063493</v>
      </c>
      <c r="AR89" s="42"/>
      <c r="AS89" s="44" t="n">
        <v>6.55663102577699</v>
      </c>
      <c r="AT89" s="45"/>
      <c r="AU89" s="44" t="n">
        <v>8.94290223748955</v>
      </c>
      <c r="AV89" s="45"/>
      <c r="AW89" s="44" t="n">
        <v>1.68191548834864</v>
      </c>
      <c r="AX89" s="45"/>
      <c r="AY89" s="44" t="n">
        <v>-45.7256361259177</v>
      </c>
      <c r="AZ89" s="45"/>
      <c r="BA89" s="44" t="n">
        <v>29.0435158590444</v>
      </c>
      <c r="BC89" s="44" t="n">
        <v>-4.25962712107793</v>
      </c>
      <c r="BD89" s="45"/>
      <c r="BE89" s="10"/>
      <c r="BF89" s="18" t="s">
        <v>59</v>
      </c>
      <c r="BG89" s="44" t="n">
        <v>-9.92970562355012</v>
      </c>
      <c r="BH89" s="45"/>
      <c r="BI89" s="44" t="n">
        <v>4.12145097277346</v>
      </c>
      <c r="BJ89" s="45"/>
      <c r="BK89" s="46" t="n">
        <v>16.9634289369869</v>
      </c>
      <c r="BL89" s="45"/>
      <c r="BM89" s="46" t="n">
        <v>-2.26071103008206</v>
      </c>
      <c r="BN89" s="45"/>
      <c r="BO89" s="46" t="n">
        <v>5.74146614437607</v>
      </c>
      <c r="BP89" s="45"/>
      <c r="BQ89" s="46" t="n">
        <v>6.27910668924641</v>
      </c>
      <c r="BR89" s="45"/>
      <c r="BS89" s="46" t="n">
        <v>-18.5111415411428</v>
      </c>
      <c r="BT89" s="45"/>
      <c r="BU89" s="46" t="n">
        <v>5.96292901517468</v>
      </c>
      <c r="BW89" s="46" t="n">
        <v>1.82132731029843</v>
      </c>
      <c r="BY89" s="46" t="n">
        <v>-10.1236548989994</v>
      </c>
    </row>
    <row r="90" s="4" customFormat="true" ht="10.5" hidden="false" customHeight="true" outlineLevel="0" collapsed="false">
      <c r="V90" s="1"/>
      <c r="W90" s="1"/>
      <c r="X90" s="1"/>
      <c r="Y90" s="1"/>
      <c r="Z90" s="18" t="s">
        <v>60</v>
      </c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4" t="n">
        <v>-24.7219413549039</v>
      </c>
      <c r="AL90" s="42"/>
      <c r="AM90" s="44" t="n">
        <v>9.71976311130105</v>
      </c>
      <c r="AN90" s="42"/>
      <c r="AO90" s="44" t="n">
        <v>23.7110066217795</v>
      </c>
      <c r="AP90" s="42"/>
      <c r="AQ90" s="44" t="n">
        <v>18.0237768758289</v>
      </c>
      <c r="AR90" s="42"/>
      <c r="AS90" s="44" t="n">
        <v>-2.47976593771829</v>
      </c>
      <c r="AT90" s="45"/>
      <c r="AU90" s="44" t="n">
        <v>2.89778611485629</v>
      </c>
      <c r="AV90" s="45"/>
      <c r="AW90" s="44" t="n">
        <v>-16.9540448157995</v>
      </c>
      <c r="AX90" s="45"/>
      <c r="AY90" s="44" t="n">
        <v>29.4612640629288</v>
      </c>
      <c r="AZ90" s="45"/>
      <c r="BA90" s="44" t="n">
        <v>0.267592200084787</v>
      </c>
      <c r="BC90" s="44" t="n">
        <v>-38.2755978332673</v>
      </c>
      <c r="BD90" s="45"/>
      <c r="BE90" s="10"/>
      <c r="BF90" s="18" t="s">
        <v>60</v>
      </c>
      <c r="BG90" s="44" t="n">
        <v>33.1033065634685</v>
      </c>
      <c r="BH90" s="45"/>
      <c r="BI90" s="44" t="n">
        <v>5.35307663609113</v>
      </c>
      <c r="BJ90" s="45"/>
      <c r="BK90" s="46" t="n">
        <v>0.569449193246396</v>
      </c>
      <c r="BL90" s="45"/>
      <c r="BM90" s="46" t="n">
        <v>-5.0735606597187</v>
      </c>
      <c r="BN90" s="45"/>
      <c r="BO90" s="46" t="n">
        <v>0.545963473103672</v>
      </c>
      <c r="BP90" s="45"/>
      <c r="BQ90" s="46" t="n">
        <v>1.8925451615639</v>
      </c>
      <c r="BR90" s="45"/>
      <c r="BS90" s="46" t="n">
        <v>-14.7713321375212</v>
      </c>
      <c r="BT90" s="45"/>
      <c r="BU90" s="46" t="n">
        <v>11.0479173787783</v>
      </c>
      <c r="BW90" s="46" t="n">
        <v>4.90995252160773</v>
      </c>
      <c r="BY90" s="46" t="n">
        <v>-11.6023488877991</v>
      </c>
    </row>
    <row r="91" s="4" customFormat="true" ht="10.5" hidden="false" customHeight="true" outlineLevel="0" collapsed="false">
      <c r="V91" s="1"/>
      <c r="W91" s="1"/>
      <c r="X91" s="1"/>
      <c r="Y91" s="1"/>
      <c r="Z91" s="18" t="s">
        <v>61</v>
      </c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4" t="n">
        <v>5.75890678379698</v>
      </c>
      <c r="AL91" s="42"/>
      <c r="AM91" s="44" t="n">
        <v>15.4297940177036</v>
      </c>
      <c r="AN91" s="42"/>
      <c r="AO91" s="44" t="n">
        <v>45.494163183718</v>
      </c>
      <c r="AP91" s="42"/>
      <c r="AQ91" s="44" t="n">
        <v>-3.93920033260793</v>
      </c>
      <c r="AR91" s="42"/>
      <c r="AS91" s="44" t="n">
        <v>2.18367864363587</v>
      </c>
      <c r="AT91" s="45"/>
      <c r="AU91" s="44" t="n">
        <v>3.71454746726725</v>
      </c>
      <c r="AV91" s="45"/>
      <c r="AW91" s="44" t="n">
        <v>-10.1311613378923</v>
      </c>
      <c r="AX91" s="45"/>
      <c r="AY91" s="44" t="n">
        <v>21.8222866812755</v>
      </c>
      <c r="AZ91" s="45"/>
      <c r="BA91" s="44" t="n">
        <v>-1.277038740353</v>
      </c>
      <c r="BC91" s="44" t="n">
        <v>-0.866874540994655</v>
      </c>
      <c r="BD91" s="45"/>
      <c r="BE91" s="10"/>
      <c r="BF91" s="18" t="s">
        <v>61</v>
      </c>
      <c r="BG91" s="44" t="n">
        <v>20.9001264106698</v>
      </c>
      <c r="BH91" s="45"/>
      <c r="BI91" s="44" t="n">
        <v>-4.22057934942994</v>
      </c>
      <c r="BJ91" s="45"/>
      <c r="BK91" s="46" t="n">
        <v>4.03882093522263</v>
      </c>
      <c r="BL91" s="45"/>
      <c r="BM91" s="46" t="n">
        <v>-1.81769796275264</v>
      </c>
      <c r="BN91" s="45"/>
      <c r="BO91" s="46" t="n">
        <v>-3.82893042796435</v>
      </c>
      <c r="BP91" s="45"/>
      <c r="BQ91" s="46" t="n">
        <v>0.659905221666146</v>
      </c>
      <c r="BR91" s="45"/>
      <c r="BS91" s="46" t="n">
        <v>-0.780675018399413</v>
      </c>
      <c r="BT91" s="45"/>
      <c r="BU91" s="46" t="n">
        <v>-7.25389906523218</v>
      </c>
      <c r="BW91" s="46" t="n">
        <v>3.97022548220594</v>
      </c>
      <c r="BY91" s="46" t="n">
        <v>-3.07717713260856</v>
      </c>
    </row>
    <row r="92" s="4" customFormat="true" ht="2.1" hidden="false" customHeight="true" outlineLevel="0" collapsed="false">
      <c r="V92" s="1"/>
      <c r="W92" s="1"/>
      <c r="X92" s="1"/>
      <c r="Y92" s="1"/>
      <c r="Z92" s="49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25"/>
      <c r="AS92" s="38"/>
      <c r="AT92" s="25"/>
      <c r="AU92" s="38"/>
      <c r="AV92" s="25"/>
      <c r="AW92" s="25"/>
      <c r="AX92" s="25"/>
      <c r="AY92" s="25"/>
      <c r="AZ92" s="25"/>
      <c r="BA92" s="38"/>
      <c r="BB92" s="25"/>
      <c r="BC92" s="38"/>
      <c r="BD92" s="25"/>
      <c r="BE92" s="10"/>
      <c r="BF92" s="49"/>
      <c r="BG92" s="38"/>
      <c r="BH92" s="25"/>
      <c r="BI92" s="38"/>
      <c r="BJ92" s="25"/>
      <c r="BK92" s="25" t="s">
        <v>93</v>
      </c>
      <c r="BL92" s="25"/>
      <c r="BM92" s="25"/>
      <c r="BN92" s="25"/>
      <c r="BO92" s="38"/>
      <c r="BP92" s="25"/>
      <c r="BQ92" s="38"/>
      <c r="BR92" s="25"/>
      <c r="BS92" s="38"/>
      <c r="BT92" s="25"/>
      <c r="BU92" s="25"/>
      <c r="BV92" s="25"/>
      <c r="BW92" s="38"/>
      <c r="BX92" s="25"/>
      <c r="BY92" s="38"/>
      <c r="BZ92" s="25"/>
    </row>
    <row r="93" s="4" customFormat="true" ht="10.2" hidden="false" customHeight="true" outlineLevel="0" collapsed="false">
      <c r="V93" s="1"/>
      <c r="W93" s="1"/>
      <c r="X93" s="1"/>
      <c r="Y93" s="1"/>
      <c r="AA93" s="50"/>
      <c r="AB93" s="50"/>
      <c r="AG93" s="43"/>
      <c r="AH93" s="43"/>
      <c r="BD93" s="30" t="s">
        <v>62</v>
      </c>
      <c r="BE93" s="10"/>
      <c r="BF93" s="31" t="s">
        <v>95</v>
      </c>
    </row>
    <row r="94" s="4" customFormat="true" ht="10.2" hidden="false" customHeight="true" outlineLevel="0" collapsed="false">
      <c r="V94" s="1"/>
      <c r="W94" s="1"/>
      <c r="X94" s="1"/>
      <c r="Y94" s="1"/>
      <c r="AG94" s="43"/>
      <c r="AH94" s="43"/>
      <c r="AK94" s="51"/>
      <c r="AL94" s="51"/>
      <c r="AM94" s="51"/>
      <c r="AN94" s="51"/>
      <c r="BE94" s="10"/>
      <c r="BF94" s="32" t="s">
        <v>64</v>
      </c>
    </row>
    <row r="95" s="4" customFormat="true" ht="10.2" hidden="false" customHeight="true" outlineLevel="0" collapsed="false">
      <c r="V95" s="1"/>
      <c r="W95" s="1"/>
      <c r="X95" s="1"/>
      <c r="Y95" s="1"/>
      <c r="Z95" s="33"/>
      <c r="AG95" s="43"/>
      <c r="AH95" s="43"/>
      <c r="AK95" s="51"/>
      <c r="AL95" s="51"/>
      <c r="AM95" s="51"/>
      <c r="AN95" s="51"/>
      <c r="BE95" s="10"/>
      <c r="BF95" s="32" t="s">
        <v>65</v>
      </c>
    </row>
    <row r="96" s="4" customFormat="true" ht="9.75" hidden="false" customHeight="true" outlineLevel="0" collapsed="false">
      <c r="V96" s="1"/>
      <c r="W96" s="1"/>
      <c r="X96" s="1"/>
      <c r="Y96" s="1"/>
      <c r="Z96" s="33"/>
      <c r="AG96" s="43"/>
      <c r="AH96" s="43"/>
      <c r="AK96" s="51"/>
      <c r="AL96" s="51"/>
      <c r="AM96" s="51"/>
      <c r="AN96" s="51"/>
      <c r="BE96" s="10"/>
      <c r="BF96" s="10"/>
    </row>
    <row r="97" s="4" customFormat="true" ht="9.75" hidden="false" customHeight="true" outlineLevel="0" collapsed="false">
      <c r="V97" s="1"/>
      <c r="W97" s="1"/>
      <c r="X97" s="1"/>
      <c r="Y97" s="1"/>
      <c r="Z97" s="33"/>
      <c r="AG97" s="43"/>
      <c r="AH97" s="43"/>
      <c r="AK97" s="51"/>
      <c r="AL97" s="51"/>
      <c r="AM97" s="51"/>
      <c r="AN97" s="51"/>
      <c r="BE97" s="10"/>
      <c r="BF97" s="10"/>
    </row>
    <row r="98" s="4" customFormat="true" ht="9.75" hidden="false" customHeight="true" outlineLevel="0" collapsed="false">
      <c r="V98" s="1"/>
      <c r="W98" s="1"/>
      <c r="X98" s="1"/>
      <c r="Y98" s="1"/>
      <c r="Z98" s="33"/>
      <c r="AG98" s="43"/>
      <c r="AH98" s="43"/>
      <c r="AK98" s="51"/>
      <c r="AL98" s="51"/>
      <c r="AM98" s="51"/>
      <c r="AN98" s="51"/>
      <c r="BE98" s="10"/>
      <c r="BF98" s="10"/>
    </row>
    <row r="99" s="4" customFormat="true" ht="9.75" hidden="false" customHeight="true" outlineLevel="0" collapsed="false">
      <c r="V99" s="1"/>
      <c r="W99" s="1"/>
      <c r="X99" s="1"/>
      <c r="Y99" s="1"/>
      <c r="Z99" s="33"/>
      <c r="AG99" s="43"/>
      <c r="AH99" s="43"/>
      <c r="AK99" s="51"/>
      <c r="AL99" s="51"/>
      <c r="AM99" s="51"/>
      <c r="AN99" s="51"/>
      <c r="BE99" s="10"/>
      <c r="BF99" s="10"/>
    </row>
    <row r="100" s="4" customFormat="true" ht="9.75" hidden="false" customHeight="true" outlineLevel="0" collapsed="false">
      <c r="V100" s="1"/>
      <c r="W100" s="1"/>
      <c r="X100" s="1"/>
      <c r="Y100" s="1"/>
      <c r="Z100" s="33"/>
      <c r="AG100" s="43"/>
      <c r="AH100" s="43"/>
      <c r="AK100" s="51"/>
      <c r="AL100" s="51"/>
      <c r="AM100" s="51"/>
      <c r="AN100" s="51"/>
      <c r="BE100" s="10"/>
      <c r="BF100" s="10"/>
    </row>
    <row r="101" s="4" customFormat="true" ht="9.75" hidden="false" customHeight="true" outlineLevel="0" collapsed="false">
      <c r="V101" s="1"/>
      <c r="W101" s="1"/>
      <c r="X101" s="1"/>
      <c r="Y101" s="1"/>
      <c r="Z101" s="33"/>
      <c r="AG101" s="43"/>
      <c r="AH101" s="43"/>
      <c r="AK101" s="51"/>
      <c r="AL101" s="51"/>
      <c r="AM101" s="51"/>
      <c r="AN101" s="51"/>
      <c r="BE101" s="10"/>
      <c r="BF101" s="10"/>
    </row>
    <row r="102" s="4" customFormat="true" ht="9.75" hidden="false" customHeight="true" outlineLevel="0" collapsed="false">
      <c r="V102" s="1"/>
      <c r="W102" s="1"/>
      <c r="X102" s="1"/>
      <c r="Y102" s="1"/>
      <c r="Z102" s="33"/>
      <c r="AG102" s="43"/>
      <c r="AH102" s="43"/>
      <c r="AK102" s="51"/>
      <c r="AL102" s="51"/>
      <c r="AM102" s="51"/>
      <c r="AN102" s="51"/>
      <c r="BE102" s="10"/>
      <c r="BF102" s="10"/>
    </row>
    <row r="103" s="4" customFormat="true" ht="9.75" hidden="false" customHeight="true" outlineLevel="0" collapsed="false">
      <c r="V103" s="1"/>
      <c r="W103" s="1"/>
      <c r="X103" s="1"/>
      <c r="Y103" s="1"/>
      <c r="Z103" s="33"/>
      <c r="AG103" s="43"/>
      <c r="AH103" s="43"/>
      <c r="AK103" s="51"/>
      <c r="AL103" s="51"/>
      <c r="AM103" s="51"/>
      <c r="AN103" s="51"/>
      <c r="BE103" s="10"/>
      <c r="BF103" s="10"/>
    </row>
    <row r="104" s="4" customFormat="true" ht="11.1" hidden="false" customHeight="true" outlineLevel="0" collapsed="false">
      <c r="A104" s="2" t="s">
        <v>96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7"/>
      <c r="N104" s="3"/>
      <c r="O104" s="3"/>
      <c r="P104" s="3"/>
      <c r="Q104" s="3"/>
      <c r="R104" s="3"/>
      <c r="S104" s="3"/>
      <c r="T104" s="3"/>
      <c r="U104" s="3"/>
      <c r="BE104" s="10"/>
      <c r="BF104" s="10"/>
    </row>
    <row r="105" s="4" customFormat="true" ht="5.1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3"/>
      <c r="N105" s="3"/>
      <c r="O105" s="3"/>
      <c r="P105" s="3"/>
      <c r="Q105" s="3"/>
      <c r="R105" s="3"/>
      <c r="S105" s="3"/>
      <c r="T105" s="3"/>
      <c r="U105" s="3"/>
      <c r="BE105" s="10"/>
      <c r="BF105" s="10"/>
    </row>
    <row r="106" s="4" customFormat="true" ht="9.75" hidden="false" customHeight="true" outlineLevel="0" collapsed="false">
      <c r="A106" s="2" t="s">
        <v>97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6"/>
      <c r="M106" s="3"/>
      <c r="N106" s="3"/>
      <c r="O106" s="3"/>
      <c r="P106" s="3"/>
      <c r="Q106" s="3"/>
      <c r="R106" s="3"/>
      <c r="S106" s="3"/>
      <c r="T106" s="3"/>
      <c r="U106" s="3"/>
      <c r="BE106" s="10"/>
      <c r="BF106" s="10"/>
    </row>
    <row r="107" s="4" customFormat="true" ht="12.75" hidden="false" customHeight="true" outlineLevel="0" collapsed="false">
      <c r="A107" s="2" t="s">
        <v>2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6"/>
      <c r="M107" s="3"/>
      <c r="N107" s="3"/>
      <c r="O107" s="3"/>
      <c r="P107" s="3"/>
      <c r="Q107" s="3"/>
      <c r="R107" s="3"/>
      <c r="S107" s="3"/>
      <c r="T107" s="3"/>
      <c r="U107" s="3"/>
      <c r="BE107" s="10"/>
      <c r="BF107" s="10"/>
    </row>
    <row r="108" s="4" customFormat="true" ht="9.9" hidden="false" customHeight="true" outlineLevel="0" collapsed="false">
      <c r="A108" s="2" t="s">
        <v>3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6"/>
      <c r="M108" s="3"/>
      <c r="N108" s="3"/>
      <c r="O108" s="3"/>
      <c r="P108" s="3"/>
      <c r="Q108" s="3"/>
      <c r="R108" s="3"/>
      <c r="S108" s="3"/>
      <c r="T108" s="3"/>
      <c r="U108" s="3"/>
    </row>
    <row r="109" s="4" customFormat="true" ht="9.9" hidden="false" customHeight="true" outlineLevel="0" collapsed="false">
      <c r="A109" s="2" t="s">
        <v>4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6"/>
      <c r="M109" s="3"/>
      <c r="N109" s="8" t="s">
        <v>5</v>
      </c>
      <c r="O109" s="3"/>
      <c r="P109" s="3"/>
      <c r="Q109" s="3"/>
      <c r="R109" s="3"/>
      <c r="S109" s="3"/>
      <c r="T109" s="3"/>
      <c r="U109" s="3"/>
    </row>
    <row r="110" s="4" customFormat="true" ht="5.1" hidden="false" customHeight="tru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s="4" customFormat="true" ht="9.9" hidden="false" customHeight="true" outlineLevel="0" collapsed="false">
      <c r="A111" s="52" t="s">
        <v>98</v>
      </c>
      <c r="B111" s="11" t="s">
        <v>7</v>
      </c>
      <c r="C111" s="11" t="s">
        <v>8</v>
      </c>
      <c r="D111" s="11" t="s">
        <v>9</v>
      </c>
      <c r="E111" s="11" t="s">
        <v>10</v>
      </c>
      <c r="F111" s="11" t="s">
        <v>11</v>
      </c>
      <c r="G111" s="11" t="s">
        <v>12</v>
      </c>
      <c r="H111" s="53" t="s">
        <v>13</v>
      </c>
      <c r="I111" s="11" t="s">
        <v>14</v>
      </c>
      <c r="J111" s="11" t="s">
        <v>15</v>
      </c>
      <c r="K111" s="11" t="s">
        <v>16</v>
      </c>
      <c r="L111" s="54"/>
      <c r="M111" s="54"/>
      <c r="N111" s="52" t="s">
        <v>98</v>
      </c>
      <c r="O111" s="11" t="s">
        <v>17</v>
      </c>
      <c r="P111" s="11" t="s">
        <v>18</v>
      </c>
      <c r="Q111" s="11" t="s">
        <v>19</v>
      </c>
      <c r="R111" s="11" t="s">
        <v>20</v>
      </c>
      <c r="S111" s="11" t="s">
        <v>21</v>
      </c>
      <c r="T111" s="11" t="s">
        <v>22</v>
      </c>
      <c r="U111" s="11" t="s">
        <v>99</v>
      </c>
      <c r="V111" s="11" t="s">
        <v>100</v>
      </c>
      <c r="W111" s="11" t="s">
        <v>101</v>
      </c>
      <c r="X111" s="11" t="s">
        <v>102</v>
      </c>
      <c r="Y111" s="11" t="s">
        <v>103</v>
      </c>
      <c r="Z111" s="10"/>
    </row>
    <row r="112" s="4" customFormat="true" ht="9.9" hidden="false" customHeight="true" outlineLevel="0" collapsed="false">
      <c r="A112" s="55" t="s">
        <v>104</v>
      </c>
      <c r="B112" s="11"/>
      <c r="C112" s="11"/>
      <c r="D112" s="11"/>
      <c r="E112" s="11"/>
      <c r="F112" s="11"/>
      <c r="G112" s="11"/>
      <c r="H112" s="53"/>
      <c r="I112" s="11"/>
      <c r="J112" s="11"/>
      <c r="K112" s="11"/>
      <c r="L112" s="12"/>
      <c r="M112" s="12"/>
      <c r="N112" s="55" t="s">
        <v>104</v>
      </c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0"/>
    </row>
    <row r="113" s="4" customFormat="true" ht="11.1" hidden="false" customHeight="true" outlineLevel="0" collapsed="false">
      <c r="A113" s="13" t="s">
        <v>28</v>
      </c>
      <c r="B113" s="56" t="n">
        <v>726280</v>
      </c>
      <c r="C113" s="56" t="n">
        <v>725788</v>
      </c>
      <c r="D113" s="56" t="n">
        <v>752501</v>
      </c>
      <c r="E113" s="56" t="n">
        <v>903904.398</v>
      </c>
      <c r="F113" s="56" t="n">
        <v>943622.221</v>
      </c>
      <c r="G113" s="56" t="n">
        <v>968752.9</v>
      </c>
      <c r="H113" s="56" t="n">
        <v>996441.129</v>
      </c>
      <c r="I113" s="56" t="n">
        <v>910687.749</v>
      </c>
      <c r="J113" s="56" t="n">
        <v>1022823.04</v>
      </c>
      <c r="K113" s="56" t="n">
        <v>999518.9</v>
      </c>
      <c r="L113" s="56"/>
      <c r="M113" s="57"/>
      <c r="N113" s="13" t="s">
        <v>28</v>
      </c>
      <c r="O113" s="56" t="n">
        <v>911582.93</v>
      </c>
      <c r="P113" s="56" t="n">
        <v>1026838.85</v>
      </c>
      <c r="Q113" s="56" t="n">
        <v>1018502.448</v>
      </c>
      <c r="R113" s="56" t="n">
        <v>1039197.45</v>
      </c>
      <c r="S113" s="56" t="n">
        <v>1050604.89</v>
      </c>
      <c r="T113" s="56" t="n">
        <v>1057874.19</v>
      </c>
      <c r="U113" s="56" t="n">
        <v>1060923.21</v>
      </c>
      <c r="V113" s="56" t="n">
        <v>1026812.753</v>
      </c>
      <c r="W113" s="56" t="n">
        <v>1082039.932</v>
      </c>
      <c r="X113" s="56" t="n">
        <v>1108541.328</v>
      </c>
      <c r="Y113" s="56" t="n">
        <v>1068277.05</v>
      </c>
      <c r="Z113" s="10"/>
    </row>
    <row r="114" s="4" customFormat="true" ht="9.15" hidden="false" customHeight="true" outlineLevel="0" collapsed="false">
      <c r="A114" s="58" t="s">
        <v>105</v>
      </c>
      <c r="B114" s="59" t="n">
        <v>145558</v>
      </c>
      <c r="C114" s="59" t="n">
        <v>154151</v>
      </c>
      <c r="D114" s="59" t="n">
        <v>148282</v>
      </c>
      <c r="E114" s="59" t="n">
        <v>216895</v>
      </c>
      <c r="F114" s="59" t="n">
        <v>196052.8</v>
      </c>
      <c r="G114" s="59" t="n">
        <v>224011.2</v>
      </c>
      <c r="H114" s="59" t="n">
        <v>214858.049</v>
      </c>
      <c r="I114" s="59" t="n">
        <v>178774.93</v>
      </c>
      <c r="J114" s="59" t="n">
        <v>249737.73</v>
      </c>
      <c r="K114" s="59" t="n">
        <v>225985</v>
      </c>
      <c r="L114" s="59"/>
      <c r="M114" s="59"/>
      <c r="N114" s="58" t="s">
        <v>105</v>
      </c>
      <c r="O114" s="59" t="n">
        <v>205318.2</v>
      </c>
      <c r="P114" s="59" t="n">
        <v>211833.2</v>
      </c>
      <c r="Q114" s="59" t="n">
        <v>225412.359</v>
      </c>
      <c r="R114" s="59" t="n">
        <v>231230.06</v>
      </c>
      <c r="S114" s="59" t="n">
        <v>247652.24</v>
      </c>
      <c r="T114" s="59" t="n">
        <v>264830.59</v>
      </c>
      <c r="U114" s="59" t="n">
        <v>248786.75</v>
      </c>
      <c r="V114" s="59" t="n">
        <v>232193.35</v>
      </c>
      <c r="W114" s="59" t="n">
        <v>232856.403</v>
      </c>
      <c r="X114" s="59" t="n">
        <v>259718.96</v>
      </c>
      <c r="Y114" s="59" t="n">
        <v>244673.15</v>
      </c>
      <c r="Z114" s="10"/>
    </row>
    <row r="115" s="4" customFormat="true" ht="9.15" hidden="false" customHeight="true" outlineLevel="0" collapsed="false">
      <c r="A115" s="33" t="s">
        <v>106</v>
      </c>
      <c r="B115" s="23" t="n">
        <v>3066</v>
      </c>
      <c r="C115" s="23" t="n">
        <v>3866</v>
      </c>
      <c r="D115" s="23" t="n">
        <v>4019</v>
      </c>
      <c r="E115" s="23" t="n">
        <v>4946</v>
      </c>
      <c r="F115" s="23" t="n">
        <v>4053</v>
      </c>
      <c r="G115" s="23" t="n">
        <v>5427.2</v>
      </c>
      <c r="H115" s="23" t="n">
        <v>6020.73</v>
      </c>
      <c r="I115" s="23" t="n">
        <v>4974.2</v>
      </c>
      <c r="J115" s="23" t="n">
        <v>6751.5</v>
      </c>
      <c r="K115" s="23" t="n">
        <v>5661</v>
      </c>
      <c r="L115" s="23"/>
      <c r="M115" s="23"/>
      <c r="N115" s="33" t="s">
        <v>106</v>
      </c>
      <c r="O115" s="23" t="n">
        <v>4996.89</v>
      </c>
      <c r="P115" s="23" t="n">
        <v>5908.15</v>
      </c>
      <c r="Q115" s="23" t="n">
        <v>4342.3</v>
      </c>
      <c r="R115" s="23" t="n">
        <v>5851.6</v>
      </c>
      <c r="S115" s="23" t="n">
        <v>2844.65</v>
      </c>
      <c r="T115" s="23" t="n">
        <v>6534.34</v>
      </c>
      <c r="U115" s="23" t="n">
        <v>6745.35</v>
      </c>
      <c r="V115" s="23" t="n">
        <v>7583.7</v>
      </c>
      <c r="W115" s="23" t="n">
        <v>7684.8</v>
      </c>
      <c r="X115" s="23" t="n">
        <v>7537.75</v>
      </c>
      <c r="Y115" s="23" t="n">
        <v>8219</v>
      </c>
      <c r="Z115" s="10"/>
    </row>
    <row r="116" s="4" customFormat="true" ht="9.15" hidden="false" customHeight="true" outlineLevel="0" collapsed="false">
      <c r="A116" s="33" t="s">
        <v>107</v>
      </c>
      <c r="B116" s="23" t="n">
        <v>11673</v>
      </c>
      <c r="C116" s="23" t="n">
        <v>12678</v>
      </c>
      <c r="D116" s="23" t="n">
        <v>2419</v>
      </c>
      <c r="E116" s="23" t="n">
        <v>14125</v>
      </c>
      <c r="F116" s="23" t="n">
        <v>21423</v>
      </c>
      <c r="G116" s="23" t="n">
        <v>34671</v>
      </c>
      <c r="H116" s="23" t="n">
        <v>13434</v>
      </c>
      <c r="I116" s="23" t="n">
        <v>18978</v>
      </c>
      <c r="J116" s="23" t="n">
        <v>25794</v>
      </c>
      <c r="K116" s="23" t="n">
        <v>26221</v>
      </c>
      <c r="L116" s="23"/>
      <c r="M116" s="23"/>
      <c r="N116" s="33" t="s">
        <v>107</v>
      </c>
      <c r="O116" s="23" t="n">
        <v>23863</v>
      </c>
      <c r="P116" s="23" t="n">
        <v>23203</v>
      </c>
      <c r="Q116" s="23" t="n">
        <v>33657</v>
      </c>
      <c r="R116" s="23" t="n">
        <v>21449</v>
      </c>
      <c r="S116" s="23" t="n">
        <v>29089</v>
      </c>
      <c r="T116" s="23" t="n">
        <v>35243</v>
      </c>
      <c r="U116" s="23" t="n">
        <v>24688</v>
      </c>
      <c r="V116" s="23" t="n">
        <v>30470</v>
      </c>
      <c r="W116" s="23" t="n">
        <v>31815</v>
      </c>
      <c r="X116" s="23" t="n">
        <v>36046</v>
      </c>
      <c r="Y116" s="23" t="n">
        <v>30796</v>
      </c>
      <c r="Z116" s="10"/>
    </row>
    <row r="117" s="4" customFormat="true" ht="9.15" hidden="false" customHeight="true" outlineLevel="0" collapsed="false">
      <c r="A117" s="33" t="s">
        <v>108</v>
      </c>
      <c r="B117" s="23" t="n">
        <v>5376</v>
      </c>
      <c r="C117" s="23" t="n">
        <v>9649</v>
      </c>
      <c r="D117" s="23" t="n">
        <v>6244</v>
      </c>
      <c r="E117" s="23" t="n">
        <v>12821</v>
      </c>
      <c r="F117" s="23" t="n">
        <v>4227</v>
      </c>
      <c r="G117" s="23" t="n">
        <v>13286</v>
      </c>
      <c r="H117" s="23" t="n">
        <v>10409</v>
      </c>
      <c r="I117" s="23" t="n">
        <v>12930</v>
      </c>
      <c r="J117" s="23" t="n">
        <v>12670</v>
      </c>
      <c r="K117" s="23" t="n">
        <v>14539</v>
      </c>
      <c r="L117" s="23"/>
      <c r="M117" s="23"/>
      <c r="N117" s="33" t="s">
        <v>108</v>
      </c>
      <c r="O117" s="23" t="n">
        <v>10112</v>
      </c>
      <c r="P117" s="23" t="n">
        <v>9970</v>
      </c>
      <c r="Q117" s="23" t="n">
        <v>12672</v>
      </c>
      <c r="R117" s="23" t="n">
        <v>16531</v>
      </c>
      <c r="S117" s="23" t="n">
        <v>19483</v>
      </c>
      <c r="T117" s="23" t="n">
        <v>16900</v>
      </c>
      <c r="U117" s="23" t="n">
        <v>15002</v>
      </c>
      <c r="V117" s="23" t="n">
        <v>16413</v>
      </c>
      <c r="W117" s="23" t="n">
        <v>15901</v>
      </c>
      <c r="X117" s="23" t="n">
        <v>15645</v>
      </c>
      <c r="Y117" s="23" t="n">
        <v>12538</v>
      </c>
      <c r="Z117" s="10"/>
    </row>
    <row r="118" s="4" customFormat="true" ht="9.15" hidden="false" customHeight="true" outlineLevel="0" collapsed="false">
      <c r="A118" s="33" t="s">
        <v>109</v>
      </c>
      <c r="B118" s="23" t="n">
        <v>22883</v>
      </c>
      <c r="C118" s="23" t="n">
        <v>25588</v>
      </c>
      <c r="D118" s="23" t="n">
        <v>22410</v>
      </c>
      <c r="E118" s="23" t="n">
        <v>42109</v>
      </c>
      <c r="F118" s="23" t="n">
        <v>41593</v>
      </c>
      <c r="G118" s="23" t="n">
        <v>43413.1</v>
      </c>
      <c r="H118" s="23" t="n">
        <v>37897.879</v>
      </c>
      <c r="I118" s="23" t="n">
        <v>36471.5</v>
      </c>
      <c r="J118" s="23" t="n">
        <v>56583.5</v>
      </c>
      <c r="K118" s="23" t="n">
        <v>54076.5</v>
      </c>
      <c r="L118" s="23"/>
      <c r="M118" s="23"/>
      <c r="N118" s="33" t="s">
        <v>109</v>
      </c>
      <c r="O118" s="23" t="n">
        <v>43632.2</v>
      </c>
      <c r="P118" s="23" t="n">
        <v>48661.2</v>
      </c>
      <c r="Q118" s="23" t="n">
        <v>47868</v>
      </c>
      <c r="R118" s="23" t="n">
        <v>55131.1</v>
      </c>
      <c r="S118" s="23" t="n">
        <v>54810.49</v>
      </c>
      <c r="T118" s="23" t="n">
        <v>63147.3</v>
      </c>
      <c r="U118" s="23" t="n">
        <v>60470.6</v>
      </c>
      <c r="V118" s="23" t="n">
        <v>55400.7</v>
      </c>
      <c r="W118" s="23" t="n">
        <v>47317.5</v>
      </c>
      <c r="X118" s="23" t="n">
        <v>55612.15</v>
      </c>
      <c r="Y118" s="23" t="n">
        <v>53566.05</v>
      </c>
      <c r="Z118" s="10"/>
    </row>
    <row r="119" s="4" customFormat="true" ht="9.15" hidden="false" customHeight="true" outlineLevel="0" collapsed="false">
      <c r="A119" s="33" t="s">
        <v>110</v>
      </c>
      <c r="B119" s="23" t="n">
        <v>74491</v>
      </c>
      <c r="C119" s="23" t="n">
        <v>70796</v>
      </c>
      <c r="D119" s="23" t="n">
        <v>83104</v>
      </c>
      <c r="E119" s="23" t="n">
        <v>103491.5</v>
      </c>
      <c r="F119" s="23" t="n">
        <v>94189.3</v>
      </c>
      <c r="G119" s="23" t="n">
        <v>94352.55</v>
      </c>
      <c r="H119" s="23" t="n">
        <v>108867.75</v>
      </c>
      <c r="I119" s="23" t="n">
        <v>75861.73</v>
      </c>
      <c r="J119" s="23" t="n">
        <v>106199.25</v>
      </c>
      <c r="K119" s="23" t="n">
        <v>102137.8</v>
      </c>
      <c r="L119" s="23"/>
      <c r="M119" s="23"/>
      <c r="N119" s="33" t="s">
        <v>110</v>
      </c>
      <c r="O119" s="23" t="n">
        <v>96126.01</v>
      </c>
      <c r="P119" s="23" t="n">
        <v>96812.25</v>
      </c>
      <c r="Q119" s="23" t="n">
        <v>102532.759</v>
      </c>
      <c r="R119" s="23" t="n">
        <v>102356.11</v>
      </c>
      <c r="S119" s="23" t="n">
        <v>109637.7</v>
      </c>
      <c r="T119" s="23" t="n">
        <v>112024.5</v>
      </c>
      <c r="U119" s="23" t="n">
        <v>112438.5</v>
      </c>
      <c r="V119" s="23" t="n">
        <v>97214.5</v>
      </c>
      <c r="W119" s="23" t="n">
        <v>103000.703</v>
      </c>
      <c r="X119" s="23" t="n">
        <v>112792.56</v>
      </c>
      <c r="Y119" s="23" t="n">
        <v>108438.5</v>
      </c>
      <c r="Z119" s="10"/>
    </row>
    <row r="120" s="4" customFormat="true" ht="9.15" hidden="false" customHeight="true" outlineLevel="0" collapsed="false">
      <c r="A120" s="33" t="s">
        <v>111</v>
      </c>
      <c r="B120" s="23" t="n">
        <v>28069</v>
      </c>
      <c r="C120" s="23" t="n">
        <v>31574</v>
      </c>
      <c r="D120" s="23" t="n">
        <v>30086</v>
      </c>
      <c r="E120" s="23" t="n">
        <v>39402.5</v>
      </c>
      <c r="F120" s="23" t="n">
        <v>30567.5</v>
      </c>
      <c r="G120" s="23" t="n">
        <v>32861.35</v>
      </c>
      <c r="H120" s="23" t="n">
        <v>38228.69</v>
      </c>
      <c r="I120" s="23" t="n">
        <v>29559.5</v>
      </c>
      <c r="J120" s="23" t="n">
        <v>41739.48</v>
      </c>
      <c r="K120" s="23" t="n">
        <v>23349.7</v>
      </c>
      <c r="L120" s="23"/>
      <c r="M120" s="23"/>
      <c r="N120" s="33" t="s">
        <v>111</v>
      </c>
      <c r="O120" s="23" t="n">
        <v>26588.1</v>
      </c>
      <c r="P120" s="23" t="n">
        <v>27278.6</v>
      </c>
      <c r="Q120" s="23" t="n">
        <v>24340.3</v>
      </c>
      <c r="R120" s="23" t="n">
        <v>29911.25</v>
      </c>
      <c r="S120" s="23" t="n">
        <v>31787.4</v>
      </c>
      <c r="T120" s="23" t="n">
        <v>30981.45</v>
      </c>
      <c r="U120" s="23" t="n">
        <v>29442.3</v>
      </c>
      <c r="V120" s="23" t="n">
        <v>25111.45</v>
      </c>
      <c r="W120" s="23" t="n">
        <v>27137.4</v>
      </c>
      <c r="X120" s="23" t="n">
        <v>32085.5</v>
      </c>
      <c r="Y120" s="23" t="n">
        <v>31115.6</v>
      </c>
      <c r="Z120" s="10"/>
    </row>
    <row r="121" s="4" customFormat="true" ht="9.15" hidden="false" customHeight="true" outlineLevel="0" collapsed="false">
      <c r="A121" s="58" t="s">
        <v>112</v>
      </c>
      <c r="B121" s="59" t="n">
        <v>264857</v>
      </c>
      <c r="C121" s="59" t="n">
        <v>261164</v>
      </c>
      <c r="D121" s="59" t="n">
        <v>287076</v>
      </c>
      <c r="E121" s="59" t="n">
        <v>300251.7</v>
      </c>
      <c r="F121" s="59" t="n">
        <v>335828.7</v>
      </c>
      <c r="G121" s="59" t="n">
        <v>342843.7</v>
      </c>
      <c r="H121" s="59" t="n">
        <v>348776.56</v>
      </c>
      <c r="I121" s="59" t="n">
        <v>305997.319</v>
      </c>
      <c r="J121" s="59" t="n">
        <v>334431.31</v>
      </c>
      <c r="K121" s="59" t="n">
        <v>318345.5</v>
      </c>
      <c r="L121" s="59"/>
      <c r="M121" s="59"/>
      <c r="N121" s="58" t="s">
        <v>112</v>
      </c>
      <c r="O121" s="59" t="n">
        <v>258636.06</v>
      </c>
      <c r="P121" s="59" t="n">
        <v>298287.5</v>
      </c>
      <c r="Q121" s="59" t="n">
        <v>282370.549</v>
      </c>
      <c r="R121" s="59" t="n">
        <v>288648.76</v>
      </c>
      <c r="S121" s="59" t="n">
        <v>280985.66</v>
      </c>
      <c r="T121" s="59" t="n">
        <v>275197.65</v>
      </c>
      <c r="U121" s="59" t="n">
        <v>275341.9</v>
      </c>
      <c r="V121" s="59" t="n">
        <v>286802.103</v>
      </c>
      <c r="W121" s="59" t="n">
        <v>303426.55</v>
      </c>
      <c r="X121" s="59" t="n">
        <v>303476.05</v>
      </c>
      <c r="Y121" s="59" t="n">
        <v>291383.5</v>
      </c>
      <c r="Z121" s="10"/>
    </row>
    <row r="122" s="4" customFormat="true" ht="9.15" hidden="false" customHeight="true" outlineLevel="0" collapsed="false">
      <c r="A122" s="33" t="s">
        <v>113</v>
      </c>
      <c r="B122" s="23" t="n">
        <v>38544</v>
      </c>
      <c r="C122" s="23" t="n">
        <v>26958</v>
      </c>
      <c r="D122" s="23" t="n">
        <v>33113</v>
      </c>
      <c r="E122" s="23" t="n">
        <v>32880.8</v>
      </c>
      <c r="F122" s="23" t="n">
        <v>32788.5</v>
      </c>
      <c r="G122" s="23" t="n">
        <v>40753</v>
      </c>
      <c r="H122" s="23" t="n">
        <v>38494.5</v>
      </c>
      <c r="I122" s="23" t="n">
        <v>33706</v>
      </c>
      <c r="J122" s="23" t="n">
        <v>34616</v>
      </c>
      <c r="K122" s="23" t="n">
        <v>33804</v>
      </c>
      <c r="L122" s="23"/>
      <c r="M122" s="23"/>
      <c r="N122" s="33" t="s">
        <v>113</v>
      </c>
      <c r="O122" s="23" t="n">
        <v>26049</v>
      </c>
      <c r="P122" s="23" t="n">
        <v>30385</v>
      </c>
      <c r="Q122" s="23" t="n">
        <v>28130</v>
      </c>
      <c r="R122" s="23" t="n">
        <v>29482</v>
      </c>
      <c r="S122" s="23" t="n">
        <v>29510</v>
      </c>
      <c r="T122" s="23" t="n">
        <v>29957</v>
      </c>
      <c r="U122" s="23" t="n">
        <v>31387</v>
      </c>
      <c r="V122" s="23" t="n">
        <v>31321</v>
      </c>
      <c r="W122" s="23" t="n">
        <v>29019</v>
      </c>
      <c r="X122" s="23" t="n">
        <v>32559</v>
      </c>
      <c r="Y122" s="23" t="n">
        <v>31941</v>
      </c>
      <c r="Z122" s="10"/>
    </row>
    <row r="123" s="4" customFormat="true" ht="9.15" hidden="false" customHeight="true" outlineLevel="0" collapsed="false">
      <c r="A123" s="33" t="s">
        <v>114</v>
      </c>
      <c r="B123" s="23" t="n">
        <v>30711</v>
      </c>
      <c r="C123" s="23" t="n">
        <v>34095</v>
      </c>
      <c r="D123" s="23" t="n">
        <v>38247</v>
      </c>
      <c r="E123" s="23" t="n">
        <v>34474</v>
      </c>
      <c r="F123" s="23" t="n">
        <v>32098</v>
      </c>
      <c r="G123" s="23" t="n">
        <v>30283</v>
      </c>
      <c r="H123" s="23" t="n">
        <v>31112</v>
      </c>
      <c r="I123" s="23" t="n">
        <v>32332</v>
      </c>
      <c r="J123" s="23" t="n">
        <v>31202</v>
      </c>
      <c r="K123" s="23" t="n">
        <v>29003</v>
      </c>
      <c r="L123" s="23"/>
      <c r="M123" s="23"/>
      <c r="N123" s="33" t="s">
        <v>114</v>
      </c>
      <c r="O123" s="23" t="n">
        <v>28816</v>
      </c>
      <c r="P123" s="23" t="n">
        <v>25151</v>
      </c>
      <c r="Q123" s="23" t="n">
        <v>24343</v>
      </c>
      <c r="R123" s="23" t="n">
        <v>26047</v>
      </c>
      <c r="S123" s="23" t="n">
        <v>25208.65</v>
      </c>
      <c r="T123" s="23" t="n">
        <v>25125.8</v>
      </c>
      <c r="U123" s="23" t="n">
        <v>23572</v>
      </c>
      <c r="V123" s="23" t="n">
        <v>23011</v>
      </c>
      <c r="W123" s="23" t="n">
        <v>22211</v>
      </c>
      <c r="X123" s="23" t="n">
        <v>20865</v>
      </c>
      <c r="Y123" s="23" t="n">
        <v>21069</v>
      </c>
      <c r="Z123" s="10"/>
    </row>
    <row r="124" s="4" customFormat="true" ht="9.15" hidden="false" customHeight="true" outlineLevel="0" collapsed="false">
      <c r="A124" s="33" t="s">
        <v>115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33" t="s">
        <v>115</v>
      </c>
      <c r="O124" s="23"/>
      <c r="P124" s="23"/>
      <c r="Q124" s="23"/>
      <c r="R124" s="23"/>
      <c r="S124" s="23"/>
      <c r="T124" s="23"/>
      <c r="U124" s="23" t="n">
        <v>942</v>
      </c>
      <c r="V124" s="23" t="n">
        <v>914</v>
      </c>
      <c r="W124" s="23" t="n">
        <v>850.7</v>
      </c>
      <c r="X124" s="23" t="n">
        <v>991</v>
      </c>
      <c r="Y124" s="23" t="n">
        <v>917</v>
      </c>
      <c r="Z124" s="10"/>
    </row>
    <row r="125" s="4" customFormat="true" ht="9.15" hidden="false" customHeight="true" outlineLevel="0" collapsed="false">
      <c r="A125" s="33" t="s">
        <v>116</v>
      </c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33" t="s">
        <v>116</v>
      </c>
      <c r="O125" s="23"/>
      <c r="P125" s="23"/>
      <c r="Q125" s="23"/>
      <c r="R125" s="23"/>
      <c r="S125" s="23"/>
      <c r="T125" s="23"/>
      <c r="U125" s="23" t="n">
        <v>134</v>
      </c>
      <c r="V125" s="23" t="n">
        <v>98</v>
      </c>
      <c r="W125" s="23" t="n">
        <v>13</v>
      </c>
      <c r="X125" s="60" t="n">
        <v>0</v>
      </c>
      <c r="Y125" s="60" t="n">
        <v>0</v>
      </c>
      <c r="Z125" s="10"/>
    </row>
    <row r="126" s="4" customFormat="true" ht="9.15" hidden="false" customHeight="true" outlineLevel="0" collapsed="false">
      <c r="A126" s="33" t="s">
        <v>117</v>
      </c>
      <c r="B126" s="23" t="n">
        <v>43816</v>
      </c>
      <c r="C126" s="23" t="n">
        <v>49221</v>
      </c>
      <c r="D126" s="23" t="n">
        <v>48646</v>
      </c>
      <c r="E126" s="23" t="n">
        <v>39742.9</v>
      </c>
      <c r="F126" s="23" t="n">
        <v>43520.2</v>
      </c>
      <c r="G126" s="23" t="n">
        <v>31506.7</v>
      </c>
      <c r="H126" s="23" t="n">
        <v>27219.06</v>
      </c>
      <c r="I126" s="23" t="n">
        <v>28851.319</v>
      </c>
      <c r="J126" s="23" t="n">
        <v>28668.81</v>
      </c>
      <c r="K126" s="23" t="n">
        <v>26638</v>
      </c>
      <c r="L126" s="23"/>
      <c r="M126" s="23"/>
      <c r="N126" s="33" t="s">
        <v>117</v>
      </c>
      <c r="O126" s="23" t="n">
        <v>28519.56</v>
      </c>
      <c r="P126" s="23" t="n">
        <v>28982.75</v>
      </c>
      <c r="Q126" s="23" t="n">
        <v>27123.299</v>
      </c>
      <c r="R126" s="23" t="n">
        <v>28230.51</v>
      </c>
      <c r="S126" s="23" t="n">
        <v>27170.76</v>
      </c>
      <c r="T126" s="23" t="n">
        <v>24262.9</v>
      </c>
      <c r="U126" s="23" t="n">
        <v>19328.15</v>
      </c>
      <c r="V126" s="23" t="n">
        <v>24550.303</v>
      </c>
      <c r="W126" s="23" t="n">
        <v>29039.7</v>
      </c>
      <c r="X126" s="23" t="n">
        <v>23467.3</v>
      </c>
      <c r="Y126" s="23" t="n">
        <v>23874.3</v>
      </c>
      <c r="Z126" s="10"/>
    </row>
    <row r="127" s="4" customFormat="true" ht="9.15" hidden="false" customHeight="true" outlineLevel="0" collapsed="false">
      <c r="A127" s="33" t="s">
        <v>118</v>
      </c>
      <c r="B127" s="23" t="n">
        <v>38187</v>
      </c>
      <c r="C127" s="23" t="n">
        <v>35568</v>
      </c>
      <c r="D127" s="23" t="n">
        <v>55274</v>
      </c>
      <c r="E127" s="23" t="n">
        <v>63439</v>
      </c>
      <c r="F127" s="23" t="n">
        <v>59958</v>
      </c>
      <c r="G127" s="23" t="n">
        <v>60905</v>
      </c>
      <c r="H127" s="23" t="n">
        <v>65437</v>
      </c>
      <c r="I127" s="23" t="n">
        <v>50704</v>
      </c>
      <c r="J127" s="23" t="n">
        <v>74569.5</v>
      </c>
      <c r="K127" s="23" t="n">
        <v>68752.5</v>
      </c>
      <c r="L127" s="23"/>
      <c r="M127" s="23"/>
      <c r="N127" s="33" t="s">
        <v>118</v>
      </c>
      <c r="O127" s="23" t="n">
        <v>61893.5</v>
      </c>
      <c r="P127" s="23" t="n">
        <v>68014.75</v>
      </c>
      <c r="Q127" s="23" t="n">
        <v>62771.25</v>
      </c>
      <c r="R127" s="23" t="n">
        <v>62788.25</v>
      </c>
      <c r="S127" s="23" t="n">
        <v>59977.75</v>
      </c>
      <c r="T127" s="23" t="n">
        <v>58896.5</v>
      </c>
      <c r="U127" s="23" t="n">
        <v>58445.75</v>
      </c>
      <c r="V127" s="23" t="n">
        <v>60417.75</v>
      </c>
      <c r="W127" s="23" t="n">
        <v>65842</v>
      </c>
      <c r="X127" s="23" t="n">
        <v>65913.25</v>
      </c>
      <c r="Y127" s="23" t="n">
        <v>64943.75</v>
      </c>
      <c r="Z127" s="10"/>
    </row>
    <row r="128" s="4" customFormat="true" ht="9.15" hidden="false" customHeight="true" outlineLevel="0" collapsed="false">
      <c r="A128" s="33" t="s">
        <v>119</v>
      </c>
      <c r="B128" s="23" t="n">
        <v>15191</v>
      </c>
      <c r="C128" s="23" t="n">
        <v>18768</v>
      </c>
      <c r="D128" s="23" t="n">
        <v>14297</v>
      </c>
      <c r="E128" s="23" t="n">
        <v>18355</v>
      </c>
      <c r="F128" s="23" t="n">
        <v>18006</v>
      </c>
      <c r="G128" s="23" t="n">
        <v>16464</v>
      </c>
      <c r="H128" s="23" t="n">
        <v>16223</v>
      </c>
      <c r="I128" s="23" t="n">
        <v>14594</v>
      </c>
      <c r="J128" s="23" t="n">
        <v>16369</v>
      </c>
      <c r="K128" s="23" t="n">
        <v>17395</v>
      </c>
      <c r="L128" s="23"/>
      <c r="M128" s="23"/>
      <c r="N128" s="33" t="s">
        <v>119</v>
      </c>
      <c r="O128" s="23" t="n">
        <v>12702</v>
      </c>
      <c r="P128" s="23" t="n">
        <v>18435</v>
      </c>
      <c r="Q128" s="23" t="n">
        <v>18781</v>
      </c>
      <c r="R128" s="23" t="n">
        <v>20585</v>
      </c>
      <c r="S128" s="23" t="n">
        <v>21316</v>
      </c>
      <c r="T128" s="23" t="n">
        <v>18995</v>
      </c>
      <c r="U128" s="23" t="n">
        <v>19878</v>
      </c>
      <c r="V128" s="23" t="n">
        <v>21463</v>
      </c>
      <c r="W128" s="23" t="n">
        <v>18522</v>
      </c>
      <c r="X128" s="23" t="n">
        <v>21331</v>
      </c>
      <c r="Y128" s="23" t="n">
        <v>21103</v>
      </c>
      <c r="Z128" s="10"/>
    </row>
    <row r="129" s="4" customFormat="true" ht="9.15" hidden="false" customHeight="true" outlineLevel="0" collapsed="false">
      <c r="A129" s="33" t="s">
        <v>120</v>
      </c>
      <c r="B129" s="23" t="n">
        <v>49464</v>
      </c>
      <c r="C129" s="23" t="n">
        <v>48319</v>
      </c>
      <c r="D129" s="23" t="n">
        <v>55964</v>
      </c>
      <c r="E129" s="23" t="n">
        <v>59715</v>
      </c>
      <c r="F129" s="23" t="n">
        <v>77985</v>
      </c>
      <c r="G129" s="23" t="n">
        <v>80706</v>
      </c>
      <c r="H129" s="23" t="n">
        <v>84139</v>
      </c>
      <c r="I129" s="23" t="n">
        <v>79325</v>
      </c>
      <c r="J129" s="23" t="n">
        <v>86903</v>
      </c>
      <c r="K129" s="23" t="n">
        <v>83752</v>
      </c>
      <c r="L129" s="23"/>
      <c r="M129" s="23"/>
      <c r="N129" s="33" t="s">
        <v>120</v>
      </c>
      <c r="O129" s="23" t="n">
        <v>71277</v>
      </c>
      <c r="P129" s="23" t="n">
        <v>73332</v>
      </c>
      <c r="Q129" s="23" t="n">
        <v>66479</v>
      </c>
      <c r="R129" s="23" t="n">
        <v>69173</v>
      </c>
      <c r="S129" s="23" t="n">
        <v>70214</v>
      </c>
      <c r="T129" s="23" t="n">
        <v>67810</v>
      </c>
      <c r="U129" s="23" t="n">
        <v>68930</v>
      </c>
      <c r="V129" s="23" t="n">
        <v>67461</v>
      </c>
      <c r="W129" s="23" t="n">
        <v>68434</v>
      </c>
      <c r="X129" s="23" t="n">
        <v>69104</v>
      </c>
      <c r="Y129" s="23" t="n">
        <v>66812</v>
      </c>
      <c r="Z129" s="10"/>
    </row>
    <row r="130" s="4" customFormat="true" ht="9.15" hidden="false" customHeight="true" outlineLevel="0" collapsed="false">
      <c r="A130" s="33" t="s">
        <v>121</v>
      </c>
      <c r="B130" s="23" t="n">
        <v>48944</v>
      </c>
      <c r="C130" s="23" t="n">
        <v>48235</v>
      </c>
      <c r="D130" s="23" t="n">
        <v>41535</v>
      </c>
      <c r="E130" s="23" t="n">
        <v>51645</v>
      </c>
      <c r="F130" s="23" t="n">
        <v>71473</v>
      </c>
      <c r="G130" s="23" t="n">
        <v>82226</v>
      </c>
      <c r="H130" s="23" t="n">
        <v>86152</v>
      </c>
      <c r="I130" s="23" t="n">
        <v>66485</v>
      </c>
      <c r="J130" s="23" t="n">
        <v>62103</v>
      </c>
      <c r="K130" s="23" t="n">
        <v>59001</v>
      </c>
      <c r="L130" s="23"/>
      <c r="M130" s="23"/>
      <c r="N130" s="33" t="s">
        <v>121</v>
      </c>
      <c r="O130" s="23" t="n">
        <v>29379</v>
      </c>
      <c r="P130" s="23" t="n">
        <v>53987</v>
      </c>
      <c r="Q130" s="23" t="n">
        <v>54743</v>
      </c>
      <c r="R130" s="23" t="n">
        <v>52343</v>
      </c>
      <c r="S130" s="23" t="n">
        <v>47588.5</v>
      </c>
      <c r="T130" s="23" t="n">
        <v>50150.45</v>
      </c>
      <c r="U130" s="23" t="n">
        <v>52725</v>
      </c>
      <c r="V130" s="23" t="n">
        <v>57566.05</v>
      </c>
      <c r="W130" s="23" t="n">
        <v>69495.15</v>
      </c>
      <c r="X130" s="23" t="n">
        <v>69245.5</v>
      </c>
      <c r="Y130" s="23" t="n">
        <v>60723.45</v>
      </c>
      <c r="Z130" s="10"/>
    </row>
    <row r="131" s="4" customFormat="true" ht="9.15" hidden="false" customHeight="true" outlineLevel="0" collapsed="false">
      <c r="A131" s="58" t="s">
        <v>122</v>
      </c>
      <c r="B131" s="59" t="n">
        <v>260117</v>
      </c>
      <c r="C131" s="59" t="n">
        <v>251522</v>
      </c>
      <c r="D131" s="59" t="n">
        <v>256139</v>
      </c>
      <c r="E131" s="59" t="n">
        <v>287992.148</v>
      </c>
      <c r="F131" s="59" t="n">
        <v>317727.471</v>
      </c>
      <c r="G131" s="59" t="n">
        <v>296116</v>
      </c>
      <c r="H131" s="59" t="n">
        <v>318858.7</v>
      </c>
      <c r="I131" s="59" t="n">
        <v>315115.35</v>
      </c>
      <c r="J131" s="59" t="n">
        <v>324596</v>
      </c>
      <c r="K131" s="59" t="n">
        <v>326006.3</v>
      </c>
      <c r="L131" s="59"/>
      <c r="M131" s="59"/>
      <c r="N131" s="58" t="s">
        <v>122</v>
      </c>
      <c r="O131" s="59" t="n">
        <v>313009.42</v>
      </c>
      <c r="P131" s="59" t="n">
        <v>357256.4</v>
      </c>
      <c r="Q131" s="59" t="n">
        <v>373086.79</v>
      </c>
      <c r="R131" s="59" t="n">
        <v>391864.43</v>
      </c>
      <c r="S131" s="59" t="n">
        <v>391316.49</v>
      </c>
      <c r="T131" s="59" t="n">
        <v>389550.18</v>
      </c>
      <c r="U131" s="59" t="n">
        <v>402873.33</v>
      </c>
      <c r="V131" s="59" t="n">
        <v>379694.2</v>
      </c>
      <c r="W131" s="59" t="n">
        <v>405990.329</v>
      </c>
      <c r="X131" s="59" t="n">
        <v>410219.129</v>
      </c>
      <c r="Y131" s="59" t="n">
        <v>397053.18</v>
      </c>
      <c r="Z131" s="10"/>
    </row>
    <row r="132" s="4" customFormat="true" ht="9.15" hidden="false" customHeight="true" outlineLevel="0" collapsed="false">
      <c r="A132" s="33" t="s">
        <v>123</v>
      </c>
      <c r="B132" s="23" t="n">
        <v>24533</v>
      </c>
      <c r="C132" s="23" t="n">
        <v>22515</v>
      </c>
      <c r="D132" s="23" t="n">
        <v>23517</v>
      </c>
      <c r="E132" s="23" t="n">
        <v>27097.5</v>
      </c>
      <c r="F132" s="23" t="n">
        <v>32431</v>
      </c>
      <c r="G132" s="23" t="n">
        <v>28764</v>
      </c>
      <c r="H132" s="23" t="n">
        <v>28636</v>
      </c>
      <c r="I132" s="23" t="n">
        <v>28103</v>
      </c>
      <c r="J132" s="23" t="n">
        <v>29091</v>
      </c>
      <c r="K132" s="23" t="n">
        <v>25313</v>
      </c>
      <c r="L132" s="23"/>
      <c r="M132" s="23"/>
      <c r="N132" s="33" t="s">
        <v>123</v>
      </c>
      <c r="O132" s="23" t="n">
        <v>25263</v>
      </c>
      <c r="P132" s="23" t="n">
        <v>25595</v>
      </c>
      <c r="Q132" s="23" t="n">
        <v>23541</v>
      </c>
      <c r="R132" s="23" t="n">
        <v>25706</v>
      </c>
      <c r="S132" s="23" t="n">
        <v>24986</v>
      </c>
      <c r="T132" s="23" t="n">
        <v>25394</v>
      </c>
      <c r="U132" s="23" t="n">
        <v>24508</v>
      </c>
      <c r="V132" s="23" t="n">
        <v>24536</v>
      </c>
      <c r="W132" s="23" t="n">
        <v>25063</v>
      </c>
      <c r="X132" s="23" t="n">
        <v>25336</v>
      </c>
      <c r="Y132" s="23" t="n">
        <v>23861</v>
      </c>
      <c r="Z132" s="10"/>
    </row>
    <row r="133" s="4" customFormat="true" ht="9.15" hidden="false" customHeight="true" outlineLevel="0" collapsed="false">
      <c r="A133" s="33" t="s">
        <v>124</v>
      </c>
      <c r="B133" s="23" t="n">
        <v>1215</v>
      </c>
      <c r="C133" s="23" t="n">
        <v>1547</v>
      </c>
      <c r="D133" s="23" t="n">
        <v>1590</v>
      </c>
      <c r="E133" s="23" t="n">
        <v>1761</v>
      </c>
      <c r="F133" s="23" t="n">
        <v>1714</v>
      </c>
      <c r="G133" s="23" t="n">
        <v>1563</v>
      </c>
      <c r="H133" s="23" t="n">
        <v>1488</v>
      </c>
      <c r="I133" s="23" t="n">
        <v>1765</v>
      </c>
      <c r="J133" s="23" t="n">
        <v>1488</v>
      </c>
      <c r="K133" s="23" t="n">
        <v>1541</v>
      </c>
      <c r="L133" s="23"/>
      <c r="M133" s="23"/>
      <c r="N133" s="33" t="s">
        <v>124</v>
      </c>
      <c r="O133" s="23" t="n">
        <v>1534</v>
      </c>
      <c r="P133" s="23" t="n">
        <v>1681</v>
      </c>
      <c r="Q133" s="23" t="n">
        <v>1637</v>
      </c>
      <c r="R133" s="23" t="n">
        <v>1593</v>
      </c>
      <c r="S133" s="23" t="n">
        <v>1513</v>
      </c>
      <c r="T133" s="23" t="n">
        <v>1507</v>
      </c>
      <c r="U133" s="23" t="n">
        <v>1676</v>
      </c>
      <c r="V133" s="23" t="n">
        <v>1607</v>
      </c>
      <c r="W133" s="23" t="n">
        <v>1641</v>
      </c>
      <c r="X133" s="23" t="n">
        <v>1443</v>
      </c>
      <c r="Y133" s="23" t="n">
        <v>1483</v>
      </c>
      <c r="Z133" s="10"/>
    </row>
    <row r="134" s="4" customFormat="true" ht="9.15" hidden="false" customHeight="true" outlineLevel="0" collapsed="false">
      <c r="A134" s="33" t="s">
        <v>125</v>
      </c>
      <c r="B134" s="23" t="n">
        <v>3033</v>
      </c>
      <c r="C134" s="23" t="n">
        <v>3023</v>
      </c>
      <c r="D134" s="23" t="n">
        <v>2943</v>
      </c>
      <c r="E134" s="23" t="n">
        <v>3310</v>
      </c>
      <c r="F134" s="23" t="n">
        <v>3191</v>
      </c>
      <c r="G134" s="23" t="n">
        <v>3457</v>
      </c>
      <c r="H134" s="23" t="n">
        <v>3559</v>
      </c>
      <c r="I134" s="23" t="n">
        <v>3765</v>
      </c>
      <c r="J134" s="23" t="n">
        <v>2520</v>
      </c>
      <c r="K134" s="23" t="n">
        <v>2716</v>
      </c>
      <c r="L134" s="23"/>
      <c r="M134" s="23"/>
      <c r="N134" s="33" t="s">
        <v>125</v>
      </c>
      <c r="O134" s="23" t="n">
        <v>2667</v>
      </c>
      <c r="P134" s="23" t="n">
        <v>2637</v>
      </c>
      <c r="Q134" s="23" t="n">
        <v>2380</v>
      </c>
      <c r="R134" s="23" t="n">
        <v>2616</v>
      </c>
      <c r="S134" s="23" t="n">
        <v>1969</v>
      </c>
      <c r="T134" s="23" t="n">
        <v>1645</v>
      </c>
      <c r="U134" s="23" t="n">
        <v>2007</v>
      </c>
      <c r="V134" s="23" t="n">
        <v>1140</v>
      </c>
      <c r="W134" s="23" t="n">
        <v>1779</v>
      </c>
      <c r="X134" s="23" t="n">
        <v>1511</v>
      </c>
      <c r="Y134" s="23" t="n">
        <v>1372</v>
      </c>
      <c r="Z134" s="10"/>
    </row>
    <row r="135" s="4" customFormat="true" ht="9.15" hidden="false" customHeight="true" outlineLevel="0" collapsed="false">
      <c r="A135" s="33" t="s">
        <v>126</v>
      </c>
      <c r="B135" s="23" t="n">
        <v>29460</v>
      </c>
      <c r="C135" s="23" t="n">
        <v>22726</v>
      </c>
      <c r="D135" s="23" t="n">
        <v>26358</v>
      </c>
      <c r="E135" s="23" t="n">
        <v>32765</v>
      </c>
      <c r="F135" s="23" t="n">
        <v>46333</v>
      </c>
      <c r="G135" s="23" t="n">
        <v>40457</v>
      </c>
      <c r="H135" s="23" t="n">
        <v>45178</v>
      </c>
      <c r="I135" s="23" t="n">
        <v>39038</v>
      </c>
      <c r="J135" s="23" t="n">
        <v>35081</v>
      </c>
      <c r="K135" s="23" t="n">
        <v>45364</v>
      </c>
      <c r="L135" s="23"/>
      <c r="M135" s="23"/>
      <c r="N135" s="33" t="s">
        <v>126</v>
      </c>
      <c r="O135" s="23" t="n">
        <v>35360</v>
      </c>
      <c r="P135" s="23" t="n">
        <v>47686</v>
      </c>
      <c r="Q135" s="23" t="n">
        <v>55085</v>
      </c>
      <c r="R135" s="23" t="n">
        <v>58295</v>
      </c>
      <c r="S135" s="23" t="n">
        <v>55713</v>
      </c>
      <c r="T135" s="23" t="n">
        <v>53512</v>
      </c>
      <c r="U135" s="23" t="n">
        <v>61039</v>
      </c>
      <c r="V135" s="23" t="n">
        <v>56443</v>
      </c>
      <c r="W135" s="23" t="n">
        <v>68435</v>
      </c>
      <c r="X135" s="23" t="n">
        <v>69445</v>
      </c>
      <c r="Y135" s="23" t="n">
        <v>68727</v>
      </c>
      <c r="Z135" s="10"/>
    </row>
    <row r="136" s="4" customFormat="true" ht="9.15" hidden="false" customHeight="true" outlineLevel="0" collapsed="false">
      <c r="A136" s="33" t="s">
        <v>127</v>
      </c>
      <c r="B136" s="23" t="n">
        <v>43931</v>
      </c>
      <c r="C136" s="23" t="n">
        <v>48940</v>
      </c>
      <c r="D136" s="23" t="n">
        <v>61171</v>
      </c>
      <c r="E136" s="23" t="n">
        <v>58072.648</v>
      </c>
      <c r="F136" s="23" t="n">
        <v>55578.171</v>
      </c>
      <c r="G136" s="23" t="n">
        <v>65392</v>
      </c>
      <c r="H136" s="23" t="n">
        <v>67604</v>
      </c>
      <c r="I136" s="23" t="n">
        <v>54763.85</v>
      </c>
      <c r="J136" s="23" t="n">
        <v>48541</v>
      </c>
      <c r="K136" s="23" t="n">
        <v>45954.3</v>
      </c>
      <c r="L136" s="23"/>
      <c r="M136" s="23"/>
      <c r="N136" s="33" t="s">
        <v>127</v>
      </c>
      <c r="O136" s="23" t="n">
        <v>42755.52</v>
      </c>
      <c r="P136" s="23" t="n">
        <v>51074.4</v>
      </c>
      <c r="Q136" s="23" t="n">
        <v>52457.79</v>
      </c>
      <c r="R136" s="23" t="n">
        <v>58105.43</v>
      </c>
      <c r="S136" s="23" t="n">
        <v>56404.49</v>
      </c>
      <c r="T136" s="23" t="n">
        <v>57537.68</v>
      </c>
      <c r="U136" s="23" t="n">
        <v>61617.33</v>
      </c>
      <c r="V136" s="23" t="n">
        <v>58001.5</v>
      </c>
      <c r="W136" s="23" t="n">
        <v>55629.829</v>
      </c>
      <c r="X136" s="23" t="n">
        <v>57428.129</v>
      </c>
      <c r="Y136" s="23" t="n">
        <v>49537.18</v>
      </c>
      <c r="Z136" s="10"/>
    </row>
    <row r="137" s="4" customFormat="true" ht="9.15" hidden="false" customHeight="true" outlineLevel="0" collapsed="false">
      <c r="A137" s="33" t="s">
        <v>128</v>
      </c>
      <c r="B137" s="23" t="n">
        <v>59826</v>
      </c>
      <c r="C137" s="23" t="n">
        <v>60314</v>
      </c>
      <c r="D137" s="23" t="n">
        <v>54851</v>
      </c>
      <c r="E137" s="23" t="n">
        <v>65214</v>
      </c>
      <c r="F137" s="23" t="n">
        <v>67806.3</v>
      </c>
      <c r="G137" s="23" t="n">
        <v>57884</v>
      </c>
      <c r="H137" s="23" t="n">
        <v>63330.7</v>
      </c>
      <c r="I137" s="23" t="n">
        <v>78779.5</v>
      </c>
      <c r="J137" s="23" t="n">
        <v>90023</v>
      </c>
      <c r="K137" s="23" t="n">
        <v>84141</v>
      </c>
      <c r="L137" s="23"/>
      <c r="M137" s="23"/>
      <c r="N137" s="33" t="s">
        <v>128</v>
      </c>
      <c r="O137" s="23" t="n">
        <v>83434.9</v>
      </c>
      <c r="P137" s="23" t="n">
        <v>104220</v>
      </c>
      <c r="Q137" s="23" t="n">
        <v>109931</v>
      </c>
      <c r="R137" s="23" t="n">
        <v>115637</v>
      </c>
      <c r="S137" s="23" t="n">
        <v>117119</v>
      </c>
      <c r="T137" s="23" t="n">
        <v>118763.5</v>
      </c>
      <c r="U137" s="23" t="n">
        <v>115526</v>
      </c>
      <c r="V137" s="23" t="n">
        <v>108924.7</v>
      </c>
      <c r="W137" s="23" t="n">
        <v>110079.5</v>
      </c>
      <c r="X137" s="23" t="n">
        <v>110668</v>
      </c>
      <c r="Y137" s="23" t="n">
        <v>108305</v>
      </c>
      <c r="Z137" s="10"/>
    </row>
    <row r="138" s="4" customFormat="true" ht="9.15" hidden="false" customHeight="true" outlineLevel="0" collapsed="false">
      <c r="A138" s="33" t="s">
        <v>129</v>
      </c>
      <c r="B138" s="23" t="n">
        <v>98119</v>
      </c>
      <c r="C138" s="23" t="n">
        <v>92457</v>
      </c>
      <c r="D138" s="23" t="n">
        <v>85709</v>
      </c>
      <c r="E138" s="23" t="n">
        <v>99772</v>
      </c>
      <c r="F138" s="23" t="n">
        <v>110674</v>
      </c>
      <c r="G138" s="23" t="n">
        <v>98599</v>
      </c>
      <c r="H138" s="23" t="n">
        <v>109063</v>
      </c>
      <c r="I138" s="23" t="n">
        <v>108901</v>
      </c>
      <c r="J138" s="23" t="n">
        <v>117852</v>
      </c>
      <c r="K138" s="23" t="n">
        <v>120977</v>
      </c>
      <c r="L138" s="23"/>
      <c r="M138" s="23"/>
      <c r="N138" s="33" t="s">
        <v>129</v>
      </c>
      <c r="O138" s="23" t="n">
        <v>121995</v>
      </c>
      <c r="P138" s="23" t="n">
        <v>124363</v>
      </c>
      <c r="Q138" s="23" t="n">
        <v>128055</v>
      </c>
      <c r="R138" s="23" t="n">
        <v>129912</v>
      </c>
      <c r="S138" s="23" t="n">
        <v>133612</v>
      </c>
      <c r="T138" s="23" t="n">
        <v>131191</v>
      </c>
      <c r="U138" s="23" t="n">
        <v>136500</v>
      </c>
      <c r="V138" s="23" t="n">
        <v>129042</v>
      </c>
      <c r="W138" s="23" t="n">
        <v>143363</v>
      </c>
      <c r="X138" s="23" t="n">
        <v>144388</v>
      </c>
      <c r="Y138" s="23" t="n">
        <v>143768</v>
      </c>
      <c r="Z138" s="10"/>
    </row>
    <row r="139" s="4" customFormat="true" ht="9.15" hidden="false" customHeight="true" outlineLevel="0" collapsed="false">
      <c r="A139" s="58" t="s">
        <v>130</v>
      </c>
      <c r="B139" s="59" t="n">
        <v>55748</v>
      </c>
      <c r="C139" s="59" t="n">
        <v>58951</v>
      </c>
      <c r="D139" s="59" t="n">
        <v>61004</v>
      </c>
      <c r="E139" s="59" t="n">
        <v>98765.55</v>
      </c>
      <c r="F139" s="59" t="n">
        <v>94013.25</v>
      </c>
      <c r="G139" s="59" t="n">
        <v>105782</v>
      </c>
      <c r="H139" s="59" t="n">
        <v>113947.82</v>
      </c>
      <c r="I139" s="59" t="n">
        <v>110800.15</v>
      </c>
      <c r="J139" s="59" t="n">
        <v>114058</v>
      </c>
      <c r="K139" s="59" t="n">
        <v>129182.1</v>
      </c>
      <c r="L139" s="59"/>
      <c r="M139" s="59"/>
      <c r="N139" s="58" t="s">
        <v>130</v>
      </c>
      <c r="O139" s="59" t="n">
        <v>134619.25</v>
      </c>
      <c r="P139" s="59" t="n">
        <v>159461.75</v>
      </c>
      <c r="Q139" s="59" t="n">
        <v>137632.75</v>
      </c>
      <c r="R139" s="59" t="n">
        <v>127454.2</v>
      </c>
      <c r="S139" s="59" t="n">
        <v>130650.5</v>
      </c>
      <c r="T139" s="59" t="n">
        <v>128295.77</v>
      </c>
      <c r="U139" s="59" t="n">
        <v>133921.23</v>
      </c>
      <c r="V139" s="59" t="n">
        <v>128123.1</v>
      </c>
      <c r="W139" s="59" t="n">
        <v>139766.65</v>
      </c>
      <c r="X139" s="59" t="n">
        <v>135127.189</v>
      </c>
      <c r="Y139" s="59" t="n">
        <v>135167.22</v>
      </c>
      <c r="Z139" s="10"/>
    </row>
    <row r="140" s="4" customFormat="true" ht="9.15" hidden="false" customHeight="true" outlineLevel="0" collapsed="false">
      <c r="A140" s="33" t="s">
        <v>131</v>
      </c>
      <c r="B140" s="23" t="n">
        <v>17386</v>
      </c>
      <c r="C140" s="23" t="n">
        <v>19866</v>
      </c>
      <c r="D140" s="23" t="n">
        <v>23814</v>
      </c>
      <c r="E140" s="23" t="n">
        <v>46705.5</v>
      </c>
      <c r="F140" s="23" t="n">
        <v>40672.5</v>
      </c>
      <c r="G140" s="23" t="n">
        <v>45947.5</v>
      </c>
      <c r="H140" s="23" t="n">
        <v>44822.5</v>
      </c>
      <c r="I140" s="23" t="n">
        <v>44162.8</v>
      </c>
      <c r="J140" s="23" t="n">
        <v>43920</v>
      </c>
      <c r="K140" s="23" t="n">
        <v>50968.25</v>
      </c>
      <c r="L140" s="23"/>
      <c r="M140" s="23"/>
      <c r="N140" s="33" t="s">
        <v>131</v>
      </c>
      <c r="O140" s="23" t="n">
        <v>54632.75</v>
      </c>
      <c r="P140" s="23" t="n">
        <v>67604.75</v>
      </c>
      <c r="Q140" s="23" t="n">
        <v>52017</v>
      </c>
      <c r="R140" s="23" t="n">
        <v>46229</v>
      </c>
      <c r="S140" s="23" t="n">
        <v>53467.75</v>
      </c>
      <c r="T140" s="23" t="n">
        <v>56682.17</v>
      </c>
      <c r="U140" s="23" t="n">
        <v>55716.9</v>
      </c>
      <c r="V140" s="23" t="n">
        <v>53216.1</v>
      </c>
      <c r="W140" s="23" t="n">
        <v>65663.65</v>
      </c>
      <c r="X140" s="23" t="n">
        <v>56356.189</v>
      </c>
      <c r="Y140" s="23" t="n">
        <v>59216.79</v>
      </c>
      <c r="Z140" s="10"/>
    </row>
    <row r="141" s="4" customFormat="true" ht="9.15" hidden="false" customHeight="true" outlineLevel="0" collapsed="false">
      <c r="A141" s="33" t="s">
        <v>132</v>
      </c>
      <c r="B141" s="23" t="n">
        <v>21216</v>
      </c>
      <c r="C141" s="23" t="n">
        <v>22846</v>
      </c>
      <c r="D141" s="23" t="n">
        <v>25009</v>
      </c>
      <c r="E141" s="23" t="n">
        <v>27500</v>
      </c>
      <c r="F141" s="23" t="n">
        <v>32728</v>
      </c>
      <c r="G141" s="23" t="n">
        <v>37973</v>
      </c>
      <c r="H141" s="23" t="n">
        <v>47555</v>
      </c>
      <c r="I141" s="23" t="n">
        <v>46592</v>
      </c>
      <c r="J141" s="23" t="n">
        <v>53853</v>
      </c>
      <c r="K141" s="23" t="n">
        <v>53306</v>
      </c>
      <c r="L141" s="23"/>
      <c r="M141" s="23"/>
      <c r="N141" s="33" t="s">
        <v>132</v>
      </c>
      <c r="O141" s="23" t="n">
        <v>51877</v>
      </c>
      <c r="P141" s="23" t="n">
        <v>54584</v>
      </c>
      <c r="Q141" s="23" t="n">
        <v>50322</v>
      </c>
      <c r="R141" s="23" t="n">
        <v>51315</v>
      </c>
      <c r="S141" s="23" t="n">
        <v>51170</v>
      </c>
      <c r="T141" s="23" t="n">
        <v>48664</v>
      </c>
      <c r="U141" s="23" t="n">
        <v>52478</v>
      </c>
      <c r="V141" s="23" t="n">
        <v>52573</v>
      </c>
      <c r="W141" s="23" t="n">
        <v>52356</v>
      </c>
      <c r="X141" s="23" t="n">
        <v>56987</v>
      </c>
      <c r="Y141" s="23" t="n">
        <v>55849</v>
      </c>
      <c r="Z141" s="10"/>
    </row>
    <row r="142" s="4" customFormat="true" ht="9.15" hidden="false" customHeight="true" outlineLevel="0" collapsed="false">
      <c r="A142" s="33" t="s">
        <v>133</v>
      </c>
      <c r="B142" s="23" t="n">
        <v>10178</v>
      </c>
      <c r="C142" s="23" t="n">
        <v>4188</v>
      </c>
      <c r="D142" s="23" t="n">
        <v>6816</v>
      </c>
      <c r="E142" s="23" t="n">
        <v>17414.5</v>
      </c>
      <c r="F142" s="23" t="n">
        <v>12968.75</v>
      </c>
      <c r="G142" s="23" t="n">
        <v>13867.75</v>
      </c>
      <c r="H142" s="23" t="n">
        <v>14011.8</v>
      </c>
      <c r="I142" s="23" t="n">
        <v>12734.6</v>
      </c>
      <c r="J142" s="23" t="n">
        <v>8094.75</v>
      </c>
      <c r="K142" s="23" t="n">
        <v>17830.6</v>
      </c>
      <c r="L142" s="23"/>
      <c r="M142" s="23"/>
      <c r="N142" s="33" t="s">
        <v>133</v>
      </c>
      <c r="O142" s="23" t="n">
        <v>18685</v>
      </c>
      <c r="P142" s="23" t="n">
        <v>28355</v>
      </c>
      <c r="Q142" s="23" t="n">
        <v>24999.5</v>
      </c>
      <c r="R142" s="23" t="n">
        <v>21328.1</v>
      </c>
      <c r="S142" s="23" t="n">
        <v>17409.5</v>
      </c>
      <c r="T142" s="23" t="n">
        <v>14390</v>
      </c>
      <c r="U142" s="23" t="n">
        <v>16573</v>
      </c>
      <c r="V142" s="23" t="n">
        <v>15265</v>
      </c>
      <c r="W142" s="23" t="n">
        <v>14707</v>
      </c>
      <c r="X142" s="23" t="n">
        <v>13201</v>
      </c>
      <c r="Y142" s="23" t="n">
        <v>12571.93</v>
      </c>
      <c r="Z142" s="10"/>
    </row>
    <row r="143" s="4" customFormat="true" ht="9.15" hidden="false" customHeight="true" outlineLevel="0" collapsed="false">
      <c r="A143" s="33" t="s">
        <v>134</v>
      </c>
      <c r="B143" s="61" t="n">
        <v>6968</v>
      </c>
      <c r="C143" s="61" t="n">
        <v>12051</v>
      </c>
      <c r="D143" s="61" t="n">
        <v>5365</v>
      </c>
      <c r="E143" s="61" t="n">
        <v>7145.55</v>
      </c>
      <c r="F143" s="61" t="n">
        <v>7644</v>
      </c>
      <c r="G143" s="61" t="n">
        <v>7993.75</v>
      </c>
      <c r="H143" s="61" t="n">
        <v>7558.52</v>
      </c>
      <c r="I143" s="61" t="n">
        <v>7310.75</v>
      </c>
      <c r="J143" s="61" t="n">
        <v>8190.25</v>
      </c>
      <c r="K143" s="61" t="n">
        <v>7077.25</v>
      </c>
      <c r="L143" s="23"/>
      <c r="M143" s="23"/>
      <c r="N143" s="33" t="s">
        <v>134</v>
      </c>
      <c r="O143" s="61" t="n">
        <v>9424.5</v>
      </c>
      <c r="P143" s="61" t="n">
        <v>8918</v>
      </c>
      <c r="Q143" s="61" t="n">
        <v>10294.25</v>
      </c>
      <c r="R143" s="61" t="n">
        <v>8582.1</v>
      </c>
      <c r="S143" s="61" t="n">
        <v>8603.25</v>
      </c>
      <c r="T143" s="61" t="n">
        <v>8559.6</v>
      </c>
      <c r="U143" s="61" t="n">
        <v>9153.33</v>
      </c>
      <c r="V143" s="61" t="n">
        <v>7069</v>
      </c>
      <c r="W143" s="61" t="n">
        <v>7040</v>
      </c>
      <c r="X143" s="61" t="n">
        <v>8583</v>
      </c>
      <c r="Y143" s="61" t="n">
        <v>7529.5</v>
      </c>
      <c r="Z143" s="10"/>
    </row>
    <row r="144" s="4" customFormat="true" ht="2.1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62"/>
      <c r="M144" s="61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10"/>
    </row>
    <row r="145" s="4" customFormat="true" ht="7.5" hidden="false" customHeight="true" outlineLevel="0" collapsed="false">
      <c r="A145" s="29"/>
      <c r="B145" s="59"/>
      <c r="C145" s="59"/>
      <c r="D145" s="59"/>
      <c r="E145" s="59"/>
      <c r="F145" s="59"/>
      <c r="G145" s="59"/>
      <c r="H145" s="63"/>
      <c r="I145" s="29"/>
      <c r="J145" s="29"/>
      <c r="K145" s="59"/>
      <c r="L145" s="59"/>
      <c r="M145" s="59"/>
      <c r="N145" s="31" t="s">
        <v>135</v>
      </c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10"/>
    </row>
    <row r="146" s="4" customFormat="true" ht="7.5" hidden="false" customHeight="true" outlineLevel="0" collapsed="false">
      <c r="A146" s="2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32" t="s">
        <v>136</v>
      </c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10"/>
    </row>
    <row r="147" s="4" customFormat="true" ht="7.5" hidden="false" customHeight="true" outlineLevel="0" collapsed="false">
      <c r="A147" s="51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32" t="s">
        <v>65</v>
      </c>
      <c r="O147" s="59"/>
      <c r="P147" s="59"/>
      <c r="Q147" s="59"/>
      <c r="R147" s="59"/>
      <c r="S147" s="59"/>
      <c r="T147" s="59"/>
      <c r="U147" s="59"/>
      <c r="Z147" s="10"/>
    </row>
    <row r="148" s="4" customFormat="true" ht="7.5" hidden="false" customHeight="true" outlineLevel="0" collapsed="false">
      <c r="A148" s="5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Z148" s="10"/>
    </row>
    <row r="149" s="4" customFormat="true" ht="9.75" hidden="false" customHeight="true" outlineLevel="0" collapsed="false">
      <c r="A149" s="5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Z149" s="10"/>
    </row>
    <row r="150" s="4" customFormat="true" ht="9.75" hidden="false" customHeight="true" outlineLevel="0" collapsed="false">
      <c r="A150" s="5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Z150" s="10"/>
    </row>
    <row r="151" s="4" customFormat="true" ht="9.75" hidden="false" customHeight="true" outlineLevel="0" collapsed="false">
      <c r="A151" s="5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Z151" s="10"/>
    </row>
    <row r="152" s="4" customFormat="true" ht="9.75" hidden="false" customHeight="true" outlineLevel="0" collapsed="false">
      <c r="A152" s="51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Z152" s="10"/>
    </row>
    <row r="153" s="4" customFormat="true" ht="9.75" hidden="false" customHeight="true" outlineLevel="0" collapsed="false">
      <c r="A153" s="5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</row>
    <row r="154" s="4" customFormat="true" ht="9.75" hidden="false" customHeight="true" outlineLevel="0" collapsed="false"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</row>
    <row r="155" s="4" customFormat="true" ht="9.7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</row>
    <row r="156" s="4" customFormat="true" ht="9.75" hidden="false" customHeight="tru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</row>
    <row r="157" s="4" customFormat="true" ht="9.7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</row>
    <row r="158" s="4" customFormat="true" ht="9.75" hidden="false" customHeight="true" outlineLevel="0" collapsed="false"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</row>
    <row r="159" s="4" customFormat="true" ht="9.75" hidden="false" customHeight="true" outlineLevel="0" collapsed="false"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</row>
    <row r="160" s="4" customFormat="true" ht="9.75" hidden="false" customHeight="true" outlineLevel="0" collapsed="false"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</row>
    <row r="161" customFormat="false" ht="9.75" hidden="false" customHeight="true" outlineLevel="0" collapsed="false">
      <c r="A161" s="65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</row>
    <row r="162" customFormat="false" ht="9.75" hidden="false" customHeight="true" outlineLevel="0" collapsed="false">
      <c r="A162" s="65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</row>
    <row r="163" customFormat="false" ht="9.75" hidden="false" customHeight="true" outlineLevel="0" collapsed="false">
      <c r="A163" s="65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</row>
    <row r="164" customFormat="false" ht="9.75" hidden="false" customHeight="true" outlineLevel="0" collapsed="false">
      <c r="A164" s="65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</row>
    <row r="165" customFormat="false" ht="9.75" hidden="false" customHeight="true" outlineLevel="0" collapsed="false">
      <c r="A165" s="65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</row>
    <row r="166" customFormat="false" ht="9.75" hidden="false" customHeight="true" outlineLevel="0" collapsed="false">
      <c r="A166" s="65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</row>
    <row r="167" customFormat="false" ht="9.75" hidden="false" customHeight="true" outlineLevel="0" collapsed="false">
      <c r="A167" s="65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</row>
    <row r="168" customFormat="false" ht="9.75" hidden="false" customHeight="true" outlineLevel="0" collapsed="false">
      <c r="A168" s="65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</row>
    <row r="169" customFormat="false" ht="9.75" hidden="false" customHeight="true" outlineLevel="0" collapsed="false">
      <c r="A169" s="65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</row>
    <row r="170" customFormat="false" ht="9.75" hidden="false" customHeight="true" outlineLevel="0" collapsed="false">
      <c r="A170" s="65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</row>
    <row r="171" customFormat="false" ht="9.75" hidden="false" customHeight="true" outlineLevel="0" collapsed="false">
      <c r="A171" s="65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</row>
    <row r="172" customFormat="false" ht="9.75" hidden="false" customHeight="true" outlineLevel="0" collapsed="false">
      <c r="A172" s="65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</row>
    <row r="173" customFormat="false" ht="9.75" hidden="false" customHeight="true" outlineLevel="0" collapsed="false">
      <c r="A173" s="65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</row>
    <row r="174" customFormat="false" ht="9.75" hidden="false" customHeight="true" outlineLevel="0" collapsed="false">
      <c r="A174" s="65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</row>
    <row r="175" customFormat="false" ht="9.75" hidden="false" customHeight="true" outlineLevel="0" collapsed="false">
      <c r="A175" s="65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</row>
    <row r="176" customFormat="false" ht="9.75" hidden="false" customHeight="true" outlineLevel="0" collapsed="false">
      <c r="A176" s="65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</row>
    <row r="177" customFormat="false" ht="9.75" hidden="false" customHeight="true" outlineLevel="0" collapsed="false">
      <c r="A177" s="65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</row>
    <row r="178" customFormat="false" ht="9.75" hidden="false" customHeight="true" outlineLevel="0" collapsed="false">
      <c r="A178" s="65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</row>
    <row r="179" customFormat="false" ht="9.7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</row>
    <row r="180" customFormat="false" ht="9.7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</row>
    <row r="181" customFormat="false" ht="9.7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</row>
    <row r="182" customFormat="false" ht="9.7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</row>
    <row r="183" customFormat="false" ht="9.7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</row>
    <row r="184" customFormat="false" ht="9.7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</row>
    <row r="185" customFormat="false" ht="9.7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</row>
    <row r="186" customFormat="false" ht="9.7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</row>
    <row r="187" customFormat="false" ht="9.7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</row>
    <row r="188" customFormat="false" ht="9.7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</row>
    <row r="189" customFormat="false" ht="9.7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</row>
    <row r="190" customFormat="false" ht="9.7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</row>
    <row r="191" customFormat="false" ht="9.7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</row>
    <row r="192" customFormat="false" ht="9.7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</row>
    <row r="193" customFormat="false" ht="9.7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</row>
    <row r="194" customFormat="false" ht="9.7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</row>
    <row r="195" customFormat="false" ht="9.7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</row>
    <row r="196" customFormat="false" ht="9.7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</row>
    <row r="197" customFormat="false" ht="9.7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</row>
    <row r="198" customFormat="false" ht="9.7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</row>
    <row r="199" customFormat="false" ht="9.7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</row>
    <row r="200" customFormat="false" ht="9.7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</row>
    <row r="201" customFormat="false" ht="9.7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</row>
    <row r="202" customFormat="false" ht="9.7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</row>
    <row r="203" customFormat="false" ht="9.7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</row>
    <row r="204" customFormat="false" ht="9.7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</row>
    <row r="205" customFormat="false" ht="9.7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</row>
    <row r="206" customFormat="false" ht="9.7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</row>
    <row r="207" customFormat="false" ht="9.7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</row>
    <row r="208" customFormat="false" ht="9.7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</row>
    <row r="209" customFormat="false" ht="9.7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</row>
    <row r="210" customFormat="false" ht="9.7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</row>
    <row r="211" customFormat="false" ht="9.7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</row>
    <row r="212" customFormat="false" ht="9.7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</row>
    <row r="213" customFormat="false" ht="9.7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</row>
    <row r="214" customFormat="false" ht="9.7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</row>
    <row r="215" customFormat="false" ht="9.7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</row>
    <row r="216" customFormat="false" ht="9.7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</row>
    <row r="217" customFormat="false" ht="9.7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</row>
    <row r="218" customFormat="false" ht="9.7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</row>
    <row r="219" customFormat="false" ht="9.7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</row>
    <row r="220" customFormat="false" ht="9.7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</row>
    <row r="221" customFormat="false" ht="9.7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</row>
    <row r="222" customFormat="false" ht="9.7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</row>
    <row r="223" customFormat="false" ht="9.7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</row>
    <row r="224" customFormat="false" ht="9.7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</row>
    <row r="225" customFormat="false" ht="9.7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</row>
    <row r="226" customFormat="false" ht="9.7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</row>
  </sheetData>
  <mergeCells count="60">
    <mergeCell ref="A1:K1"/>
    <mergeCell ref="A3:K3"/>
    <mergeCell ref="A4:K4"/>
    <mergeCell ref="A5:K5"/>
    <mergeCell ref="A6:K6"/>
    <mergeCell ref="Z50:BD50"/>
    <mergeCell ref="Z52:BD52"/>
    <mergeCell ref="Z53:BD53"/>
    <mergeCell ref="Z54:BD54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A104:L104"/>
    <mergeCell ref="A106:K106"/>
    <mergeCell ref="A107:K107"/>
    <mergeCell ref="A108:K108"/>
    <mergeCell ref="A109:K109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</mergeCells>
  <printOptions headings="false" gridLines="fals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9"/>
  <sheetViews>
    <sheetView showFormulas="false" showGridLines="false" showRowColHeaders="true" showZeros="true" rightToLeft="false" tabSelected="false" showOutlineSymbols="true" defaultGridColor="true" view="normal" topLeftCell="L37" colorId="64" zoomScale="90" zoomScaleNormal="90" zoomScalePageLayoutView="100" workbookViewId="0">
      <selection pane="topLeft" activeCell="M5" activeCellId="0" sqref="M5:W77"/>
    </sheetView>
  </sheetViews>
  <sheetFormatPr defaultColWidth="6.9921875" defaultRowHeight="8.4" zeroHeight="false" outlineLevelRow="0" outlineLevelCol="0"/>
  <cols>
    <col collapsed="false" customWidth="true" hidden="false" outlineLevel="0" max="1" min="1" style="521" width="12.88"/>
    <col collapsed="false" customWidth="true" hidden="false" outlineLevel="0" max="2" min="2" style="521" width="6.87"/>
    <col collapsed="false" customWidth="false" hidden="false" outlineLevel="0" max="3" min="3" style="521" width="6.99"/>
    <col collapsed="false" customWidth="true" hidden="false" outlineLevel="0" max="4" min="4" style="521" width="6.66"/>
    <col collapsed="false" customWidth="true" hidden="false" outlineLevel="0" max="5" min="5" style="521" width="6.1"/>
    <col collapsed="false" customWidth="true" hidden="false" outlineLevel="0" max="7" min="6" style="521" width="5.87"/>
    <col collapsed="false" customWidth="true" hidden="false" outlineLevel="0" max="8" min="8" style="521" width="6.1"/>
    <col collapsed="false" customWidth="true" hidden="false" outlineLevel="0" max="9" min="9" style="521" width="6.32"/>
    <col collapsed="false" customWidth="true" hidden="false" outlineLevel="0" max="10" min="10" style="521" width="5.87"/>
    <col collapsed="false" customWidth="true" hidden="false" outlineLevel="0" max="12" min="11" style="521" width="5.99"/>
    <col collapsed="false" customWidth="true" hidden="false" outlineLevel="0" max="13" min="13" style="521" width="12.88"/>
    <col collapsed="false" customWidth="true" hidden="false" outlineLevel="0" max="14" min="14" style="521" width="6.87"/>
    <col collapsed="false" customWidth="true" hidden="false" outlineLevel="0" max="15" min="15" style="521" width="6.32"/>
    <col collapsed="false" customWidth="true" hidden="false" outlineLevel="0" max="16" min="16" style="521" width="5.87"/>
    <col collapsed="false" customWidth="true" hidden="false" outlineLevel="0" max="17" min="17" style="521" width="6.32"/>
    <col collapsed="false" customWidth="true" hidden="false" outlineLevel="0" max="18" min="18" style="521" width="5.87"/>
    <col collapsed="false" customWidth="false" hidden="false" outlineLevel="0" max="19" min="19" style="521" width="6.99"/>
    <col collapsed="false" customWidth="true" hidden="false" outlineLevel="0" max="22" min="20" style="521" width="5.87"/>
    <col collapsed="false" customWidth="true" hidden="false" outlineLevel="0" max="23" min="23" style="521" width="0.33"/>
    <col collapsed="false" customWidth="false" hidden="false" outlineLevel="0" max="257" min="24" style="521" width="6.99"/>
  </cols>
  <sheetData>
    <row r="1" customFormat="false" ht="11.1" hidden="false" customHeight="true" outlineLevel="0" collapsed="false">
      <c r="A1" s="454" t="s">
        <v>332</v>
      </c>
      <c r="B1" s="454"/>
      <c r="C1" s="454"/>
      <c r="D1" s="454"/>
      <c r="E1" s="454"/>
      <c r="F1" s="454"/>
      <c r="G1" s="454"/>
      <c r="H1" s="454"/>
      <c r="I1" s="454"/>
      <c r="J1" s="454"/>
      <c r="K1" s="522"/>
      <c r="L1" s="522"/>
      <c r="M1" s="522"/>
      <c r="N1" s="522"/>
      <c r="O1" s="522"/>
      <c r="P1" s="522"/>
      <c r="Q1" s="522"/>
      <c r="R1" s="522"/>
      <c r="S1" s="522"/>
      <c r="T1" s="522"/>
      <c r="U1" s="522"/>
      <c r="V1" s="522"/>
      <c r="W1" s="522"/>
    </row>
    <row r="2" customFormat="false" ht="5.1" hidden="false" customHeight="true" outlineLevel="0" collapsed="false">
      <c r="A2" s="523"/>
      <c r="B2" s="523"/>
      <c r="C2" s="523"/>
      <c r="D2" s="523"/>
      <c r="E2" s="524"/>
      <c r="F2" s="523"/>
      <c r="G2" s="524"/>
      <c r="H2" s="523"/>
      <c r="I2" s="523"/>
      <c r="J2" s="523"/>
      <c r="K2" s="523"/>
      <c r="L2" s="523"/>
      <c r="M2" s="523"/>
      <c r="N2" s="523"/>
      <c r="O2" s="523"/>
      <c r="P2" s="523"/>
      <c r="Q2" s="524"/>
      <c r="R2" s="524"/>
      <c r="S2" s="524"/>
      <c r="T2" s="524"/>
      <c r="U2" s="524"/>
      <c r="V2" s="524"/>
      <c r="W2" s="525"/>
    </row>
    <row r="3" customFormat="false" ht="11.1" hidden="false" customHeight="true" outlineLevel="0" collapsed="false">
      <c r="A3" s="526" t="s">
        <v>323</v>
      </c>
      <c r="B3" s="526"/>
      <c r="C3" s="526"/>
      <c r="D3" s="526"/>
      <c r="E3" s="526"/>
      <c r="F3" s="526"/>
      <c r="G3" s="526"/>
      <c r="H3" s="526"/>
      <c r="I3" s="526"/>
      <c r="J3" s="526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</row>
    <row r="4" customFormat="false" ht="11.1" hidden="false" customHeight="true" outlineLevel="0" collapsed="false">
      <c r="A4" s="454" t="s">
        <v>324</v>
      </c>
      <c r="B4" s="454"/>
      <c r="C4" s="454"/>
      <c r="D4" s="454"/>
      <c r="E4" s="454"/>
      <c r="F4" s="454"/>
      <c r="G4" s="454"/>
      <c r="H4" s="454"/>
      <c r="I4" s="454"/>
      <c r="J4" s="454"/>
      <c r="K4" s="523"/>
      <c r="L4" s="523"/>
      <c r="M4" s="523"/>
      <c r="N4" s="523"/>
      <c r="O4" s="523"/>
      <c r="P4" s="523"/>
      <c r="Q4" s="524"/>
      <c r="R4" s="524"/>
      <c r="S4" s="524"/>
      <c r="T4" s="524"/>
      <c r="U4" s="524"/>
      <c r="V4" s="524"/>
      <c r="W4" s="525"/>
    </row>
    <row r="5" customFormat="false" ht="11.1" hidden="false" customHeight="true" outlineLevel="0" collapsed="false">
      <c r="A5" s="454" t="s">
        <v>4</v>
      </c>
      <c r="B5" s="454"/>
      <c r="C5" s="454"/>
      <c r="D5" s="454"/>
      <c r="E5" s="454"/>
      <c r="F5" s="454"/>
      <c r="G5" s="454"/>
      <c r="H5" s="454"/>
      <c r="I5" s="454"/>
      <c r="J5" s="454"/>
      <c r="K5" s="528"/>
      <c r="L5" s="528"/>
      <c r="M5" s="455" t="s">
        <v>5</v>
      </c>
      <c r="N5" s="528"/>
      <c r="O5" s="523"/>
      <c r="P5" s="456"/>
      <c r="Q5" s="524"/>
      <c r="R5" s="524"/>
      <c r="S5" s="524"/>
      <c r="T5" s="524"/>
      <c r="U5" s="524"/>
      <c r="V5" s="524"/>
      <c r="W5" s="529"/>
    </row>
    <row r="6" s="531" customFormat="true" ht="5.1" hidden="false" customHeight="true" outlineLevel="0" collapsed="false">
      <c r="A6" s="530"/>
      <c r="B6" s="530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  <c r="R6" s="530"/>
      <c r="S6" s="530"/>
      <c r="T6" s="530"/>
      <c r="U6" s="530"/>
      <c r="V6" s="530"/>
      <c r="W6" s="530"/>
    </row>
    <row r="7" s="531" customFormat="true" ht="11.1" hidden="false" customHeight="true" outlineLevel="0" collapsed="false">
      <c r="A7" s="192" t="s">
        <v>178</v>
      </c>
      <c r="B7" s="193" t="s">
        <v>325</v>
      </c>
      <c r="C7" s="194" t="s">
        <v>326</v>
      </c>
      <c r="D7" s="532" t="s">
        <v>252</v>
      </c>
      <c r="E7" s="533" t="s">
        <v>253</v>
      </c>
      <c r="F7" s="533" t="s">
        <v>254</v>
      </c>
      <c r="G7" s="534" t="s">
        <v>255</v>
      </c>
      <c r="H7" s="532" t="s">
        <v>333</v>
      </c>
      <c r="I7" s="532" t="s">
        <v>334</v>
      </c>
      <c r="J7" s="532" t="s">
        <v>258</v>
      </c>
      <c r="K7" s="535"/>
      <c r="L7" s="535"/>
      <c r="M7" s="192" t="s">
        <v>178</v>
      </c>
      <c r="N7" s="193" t="s">
        <v>325</v>
      </c>
      <c r="O7" s="534" t="s">
        <v>259</v>
      </c>
      <c r="P7" s="533" t="s">
        <v>260</v>
      </c>
      <c r="Q7" s="533" t="s">
        <v>261</v>
      </c>
      <c r="R7" s="533" t="s">
        <v>262</v>
      </c>
      <c r="S7" s="534" t="s">
        <v>263</v>
      </c>
      <c r="T7" s="533" t="s">
        <v>264</v>
      </c>
      <c r="U7" s="533" t="s">
        <v>265</v>
      </c>
      <c r="V7" s="536" t="s">
        <v>266</v>
      </c>
      <c r="W7" s="537"/>
    </row>
    <row r="8" s="531" customFormat="true" ht="11.1" hidden="false" customHeight="true" outlineLevel="0" collapsed="false">
      <c r="A8" s="192"/>
      <c r="B8" s="193"/>
      <c r="C8" s="193"/>
      <c r="D8" s="538" t="s">
        <v>241</v>
      </c>
      <c r="E8" s="533"/>
      <c r="F8" s="533"/>
      <c r="G8" s="534"/>
      <c r="H8" s="539" t="s">
        <v>335</v>
      </c>
      <c r="I8" s="538" t="s">
        <v>335</v>
      </c>
      <c r="J8" s="538" t="s">
        <v>336</v>
      </c>
      <c r="K8" s="535"/>
      <c r="L8" s="535"/>
      <c r="M8" s="192"/>
      <c r="N8" s="193"/>
      <c r="O8" s="534"/>
      <c r="P8" s="533"/>
      <c r="Q8" s="533"/>
      <c r="R8" s="533"/>
      <c r="S8" s="534"/>
      <c r="T8" s="533"/>
      <c r="U8" s="533"/>
      <c r="V8" s="536"/>
      <c r="W8" s="540"/>
    </row>
    <row r="9" s="531" customFormat="true" ht="11.1" hidden="false" customHeight="true" outlineLevel="0" collapsed="false">
      <c r="A9" s="541" t="s">
        <v>28</v>
      </c>
      <c r="B9" s="542" t="s">
        <v>330</v>
      </c>
      <c r="C9" s="543" t="n">
        <v>491013.18</v>
      </c>
      <c r="D9" s="544" t="n">
        <v>150978.5</v>
      </c>
      <c r="E9" s="544" t="n">
        <v>38430.17</v>
      </c>
      <c r="F9" s="544" t="n">
        <v>6395</v>
      </c>
      <c r="G9" s="544" t="n">
        <v>1711</v>
      </c>
      <c r="H9" s="544" t="n">
        <v>55767.031</v>
      </c>
      <c r="I9" s="544" t="n">
        <v>52269.45</v>
      </c>
      <c r="J9" s="544" t="n">
        <v>9535.4</v>
      </c>
      <c r="K9" s="545"/>
      <c r="L9" s="545"/>
      <c r="M9" s="541" t="s">
        <v>28</v>
      </c>
      <c r="N9" s="542" t="s">
        <v>330</v>
      </c>
      <c r="O9" s="543" t="n">
        <v>27395.67</v>
      </c>
      <c r="P9" s="544" t="n">
        <v>14734.25</v>
      </c>
      <c r="Q9" s="544" t="n">
        <v>5049.75</v>
      </c>
      <c r="R9" s="543" t="n">
        <v>15517.11</v>
      </c>
      <c r="S9" s="543" t="n">
        <v>83491.99</v>
      </c>
      <c r="T9" s="543" t="n">
        <v>18385.68</v>
      </c>
      <c r="U9" s="543" t="n">
        <v>6394.13</v>
      </c>
      <c r="V9" s="543" t="n">
        <v>4958.049</v>
      </c>
      <c r="W9" s="546"/>
      <c r="X9" s="547"/>
      <c r="Y9" s="547"/>
      <c r="Z9" s="547"/>
      <c r="AA9" s="547"/>
    </row>
    <row r="10" s="531" customFormat="true" ht="11.1" hidden="false" customHeight="true" outlineLevel="0" collapsed="false">
      <c r="A10" s="541"/>
      <c r="B10" s="548" t="s">
        <v>331</v>
      </c>
      <c r="C10" s="549" t="n">
        <v>506289.687</v>
      </c>
      <c r="D10" s="550" t="n">
        <v>153770.579</v>
      </c>
      <c r="E10" s="550" t="n">
        <v>44350.37</v>
      </c>
      <c r="F10" s="550" t="n">
        <v>6276</v>
      </c>
      <c r="G10" s="550" t="n">
        <v>1632.5</v>
      </c>
      <c r="H10" s="550" t="n">
        <v>57495.909</v>
      </c>
      <c r="I10" s="550" t="n">
        <v>52098.75</v>
      </c>
      <c r="J10" s="550" t="n">
        <v>9540.9</v>
      </c>
      <c r="K10" s="545"/>
      <c r="L10" s="545"/>
      <c r="M10" s="541"/>
      <c r="N10" s="548" t="s">
        <v>331</v>
      </c>
      <c r="O10" s="549" t="n">
        <v>28116.8</v>
      </c>
      <c r="P10" s="549" t="n">
        <v>14692.75</v>
      </c>
      <c r="Q10" s="550" t="n">
        <v>4946</v>
      </c>
      <c r="R10" s="549" t="n">
        <v>14636.8</v>
      </c>
      <c r="S10" s="549" t="n">
        <v>88037.4</v>
      </c>
      <c r="T10" s="549" t="n">
        <v>18739.779</v>
      </c>
      <c r="U10" s="549" t="n">
        <v>6705.4</v>
      </c>
      <c r="V10" s="549" t="n">
        <v>5249.75</v>
      </c>
      <c r="W10" s="551"/>
      <c r="X10" s="547"/>
      <c r="Y10" s="547"/>
      <c r="Z10" s="547"/>
      <c r="AA10" s="552"/>
      <c r="AB10" s="552"/>
      <c r="AC10" s="552"/>
      <c r="AD10" s="552"/>
      <c r="AE10" s="552"/>
      <c r="AF10" s="552"/>
      <c r="AG10" s="552"/>
      <c r="AH10" s="552"/>
      <c r="AI10" s="552"/>
      <c r="AJ10" s="552"/>
      <c r="AK10" s="552"/>
      <c r="AL10" s="552"/>
    </row>
    <row r="11" s="531" customFormat="true" ht="9.9" hidden="false" customHeight="true" outlineLevel="0" collapsed="false">
      <c r="A11" s="553" t="s">
        <v>207</v>
      </c>
      <c r="B11" s="554" t="s">
        <v>330</v>
      </c>
      <c r="C11" s="555" t="n">
        <v>136.35</v>
      </c>
      <c r="D11" s="556" t="s">
        <v>159</v>
      </c>
      <c r="E11" s="556" t="s">
        <v>159</v>
      </c>
      <c r="F11" s="556" t="s">
        <v>159</v>
      </c>
      <c r="G11" s="556" t="s">
        <v>159</v>
      </c>
      <c r="H11" s="556" t="s">
        <v>159</v>
      </c>
      <c r="I11" s="556" t="s">
        <v>159</v>
      </c>
      <c r="J11" s="556" t="s">
        <v>159</v>
      </c>
      <c r="K11" s="557"/>
      <c r="L11" s="557"/>
      <c r="M11" s="553" t="s">
        <v>207</v>
      </c>
      <c r="N11" s="554" t="s">
        <v>330</v>
      </c>
      <c r="O11" s="558" t="s">
        <v>159</v>
      </c>
      <c r="P11" s="558" t="s">
        <v>159</v>
      </c>
      <c r="Q11" s="558" t="s">
        <v>159</v>
      </c>
      <c r="R11" s="559" t="n">
        <v>20.9</v>
      </c>
      <c r="S11" s="560" t="n">
        <v>98.8</v>
      </c>
      <c r="T11" s="560" t="n">
        <v>3.5</v>
      </c>
      <c r="U11" s="558" t="s">
        <v>159</v>
      </c>
      <c r="V11" s="558" t="n">
        <v>13.15</v>
      </c>
      <c r="W11" s="547"/>
      <c r="X11" s="547"/>
      <c r="Y11" s="547"/>
      <c r="Z11" s="547"/>
      <c r="AA11" s="547"/>
    </row>
    <row r="12" s="531" customFormat="true" ht="9.9" hidden="false" customHeight="true" outlineLevel="0" collapsed="false">
      <c r="A12" s="561"/>
      <c r="B12" s="554" t="s">
        <v>331</v>
      </c>
      <c r="C12" s="562" t="n">
        <v>155.15</v>
      </c>
      <c r="D12" s="556" t="s">
        <v>159</v>
      </c>
      <c r="E12" s="556" t="s">
        <v>159</v>
      </c>
      <c r="F12" s="556" t="s">
        <v>159</v>
      </c>
      <c r="G12" s="556" t="s">
        <v>159</v>
      </c>
      <c r="H12" s="556" t="s">
        <v>159</v>
      </c>
      <c r="I12" s="556" t="s">
        <v>159</v>
      </c>
      <c r="J12" s="556" t="s">
        <v>159</v>
      </c>
      <c r="K12" s="557"/>
      <c r="L12" s="557"/>
      <c r="M12" s="561"/>
      <c r="N12" s="554" t="s">
        <v>331</v>
      </c>
      <c r="O12" s="558" t="s">
        <v>159</v>
      </c>
      <c r="P12" s="558" t="s">
        <v>159</v>
      </c>
      <c r="Q12" s="558" t="s">
        <v>159</v>
      </c>
      <c r="R12" s="559" t="n">
        <v>20.75</v>
      </c>
      <c r="S12" s="560" t="n">
        <v>126.5</v>
      </c>
      <c r="T12" s="560" t="n">
        <v>3</v>
      </c>
      <c r="U12" s="558" t="s">
        <v>159</v>
      </c>
      <c r="V12" s="560" t="n">
        <v>4.9</v>
      </c>
      <c r="W12" s="547"/>
      <c r="X12" s="547"/>
      <c r="Y12" s="547"/>
      <c r="Z12" s="547"/>
      <c r="AA12" s="547"/>
    </row>
    <row r="13" s="531" customFormat="true" ht="9.9" hidden="false" customHeight="true" outlineLevel="0" collapsed="false">
      <c r="A13" s="553" t="s">
        <v>203</v>
      </c>
      <c r="B13" s="563" t="s">
        <v>330</v>
      </c>
      <c r="C13" s="562" t="n">
        <v>10901</v>
      </c>
      <c r="D13" s="564" t="n">
        <v>336</v>
      </c>
      <c r="E13" s="556" t="s">
        <v>159</v>
      </c>
      <c r="F13" s="556" t="s">
        <v>159</v>
      </c>
      <c r="G13" s="556" t="s">
        <v>159</v>
      </c>
      <c r="H13" s="564" t="n">
        <v>571</v>
      </c>
      <c r="I13" s="564" t="n">
        <v>7220</v>
      </c>
      <c r="J13" s="556" t="s">
        <v>159</v>
      </c>
      <c r="K13" s="557"/>
      <c r="L13" s="557"/>
      <c r="M13" s="553" t="s">
        <v>203</v>
      </c>
      <c r="N13" s="563" t="s">
        <v>330</v>
      </c>
      <c r="O13" s="560" t="n">
        <v>351</v>
      </c>
      <c r="P13" s="560" t="n">
        <v>256</v>
      </c>
      <c r="Q13" s="558" t="s">
        <v>159</v>
      </c>
      <c r="R13" s="560" t="n">
        <v>759</v>
      </c>
      <c r="S13" s="560" t="n">
        <v>1009</v>
      </c>
      <c r="T13" s="560" t="n">
        <v>274</v>
      </c>
      <c r="U13" s="560" t="n">
        <v>64</v>
      </c>
      <c r="V13" s="560" t="n">
        <v>61</v>
      </c>
      <c r="W13" s="547"/>
      <c r="X13" s="547"/>
      <c r="Y13" s="547"/>
      <c r="Z13" s="547"/>
      <c r="AA13" s="547"/>
    </row>
    <row r="14" s="531" customFormat="true" ht="9.9" hidden="false" customHeight="true" outlineLevel="0" collapsed="false">
      <c r="A14" s="561"/>
      <c r="B14" s="563" t="s">
        <v>331</v>
      </c>
      <c r="C14" s="562" t="n">
        <v>10568</v>
      </c>
      <c r="D14" s="564" t="n">
        <v>368</v>
      </c>
      <c r="E14" s="556" t="s">
        <v>159</v>
      </c>
      <c r="F14" s="556" t="s">
        <v>159</v>
      </c>
      <c r="G14" s="556" t="s">
        <v>159</v>
      </c>
      <c r="H14" s="564" t="n">
        <v>641</v>
      </c>
      <c r="I14" s="564" t="n">
        <v>6382</v>
      </c>
      <c r="J14" s="556" t="s">
        <v>159</v>
      </c>
      <c r="K14" s="557"/>
      <c r="L14" s="557"/>
      <c r="M14" s="561"/>
      <c r="N14" s="563" t="s">
        <v>331</v>
      </c>
      <c r="O14" s="560" t="n">
        <v>385</v>
      </c>
      <c r="P14" s="560" t="n">
        <v>326</v>
      </c>
      <c r="Q14" s="558" t="s">
        <v>159</v>
      </c>
      <c r="R14" s="560" t="n">
        <v>811</v>
      </c>
      <c r="S14" s="560" t="n">
        <v>1303</v>
      </c>
      <c r="T14" s="560" t="n">
        <v>207</v>
      </c>
      <c r="U14" s="560" t="n">
        <v>108</v>
      </c>
      <c r="V14" s="560" t="n">
        <v>37</v>
      </c>
      <c r="W14" s="547"/>
      <c r="X14" s="547"/>
      <c r="Y14" s="547"/>
      <c r="Z14" s="547"/>
      <c r="AA14" s="547"/>
    </row>
    <row r="15" s="531" customFormat="true" ht="9.9" hidden="false" customHeight="true" outlineLevel="0" collapsed="false">
      <c r="A15" s="553" t="s">
        <v>195</v>
      </c>
      <c r="B15" s="563" t="s">
        <v>330</v>
      </c>
      <c r="C15" s="562" t="n">
        <v>6028</v>
      </c>
      <c r="D15" s="564" t="n">
        <v>109</v>
      </c>
      <c r="E15" s="556" t="s">
        <v>159</v>
      </c>
      <c r="F15" s="556" t="s">
        <v>159</v>
      </c>
      <c r="G15" s="556" t="s">
        <v>159</v>
      </c>
      <c r="H15" s="564" t="n">
        <v>417</v>
      </c>
      <c r="I15" s="564" t="n">
        <v>715</v>
      </c>
      <c r="J15" s="556" t="s">
        <v>159</v>
      </c>
      <c r="K15" s="557"/>
      <c r="L15" s="557"/>
      <c r="M15" s="553" t="s">
        <v>195</v>
      </c>
      <c r="N15" s="563" t="s">
        <v>330</v>
      </c>
      <c r="O15" s="560" t="n">
        <v>241</v>
      </c>
      <c r="P15" s="560" t="n">
        <v>105</v>
      </c>
      <c r="Q15" s="558" t="s">
        <v>159</v>
      </c>
      <c r="R15" s="560" t="n">
        <v>2888</v>
      </c>
      <c r="S15" s="560" t="n">
        <v>604</v>
      </c>
      <c r="T15" s="560" t="n">
        <v>662</v>
      </c>
      <c r="U15" s="558" t="s">
        <v>159</v>
      </c>
      <c r="V15" s="560" t="n">
        <v>287</v>
      </c>
      <c r="W15" s="547"/>
      <c r="X15" s="547"/>
      <c r="Y15" s="547"/>
      <c r="Z15" s="547"/>
      <c r="AA15" s="547"/>
    </row>
    <row r="16" s="531" customFormat="true" ht="9.9" hidden="false" customHeight="true" outlineLevel="0" collapsed="false">
      <c r="A16" s="561"/>
      <c r="B16" s="563" t="s">
        <v>331</v>
      </c>
      <c r="C16" s="562" t="n">
        <v>5906</v>
      </c>
      <c r="D16" s="564" t="n">
        <v>161</v>
      </c>
      <c r="E16" s="556" t="n">
        <v>88</v>
      </c>
      <c r="F16" s="556" t="s">
        <v>159</v>
      </c>
      <c r="G16" s="556" t="s">
        <v>159</v>
      </c>
      <c r="H16" s="564" t="n">
        <v>388</v>
      </c>
      <c r="I16" s="564" t="n">
        <v>798</v>
      </c>
      <c r="J16" s="556" t="s">
        <v>159</v>
      </c>
      <c r="K16" s="557"/>
      <c r="L16" s="557"/>
      <c r="M16" s="561"/>
      <c r="N16" s="563" t="s">
        <v>331</v>
      </c>
      <c r="O16" s="560" t="n">
        <v>210</v>
      </c>
      <c r="P16" s="560" t="n">
        <v>93</v>
      </c>
      <c r="Q16" s="558" t="s">
        <v>159</v>
      </c>
      <c r="R16" s="560" t="n">
        <v>2631</v>
      </c>
      <c r="S16" s="560" t="n">
        <v>549</v>
      </c>
      <c r="T16" s="560" t="n">
        <v>639</v>
      </c>
      <c r="U16" s="558" t="s">
        <v>159</v>
      </c>
      <c r="V16" s="560" t="n">
        <v>349</v>
      </c>
      <c r="W16" s="547"/>
      <c r="X16" s="547"/>
      <c r="Y16" s="547"/>
      <c r="Z16" s="547"/>
      <c r="AA16" s="547"/>
    </row>
    <row r="17" s="531" customFormat="true" ht="9.9" hidden="false" customHeight="true" outlineLevel="0" collapsed="false">
      <c r="A17" s="553" t="s">
        <v>194</v>
      </c>
      <c r="B17" s="563" t="s">
        <v>330</v>
      </c>
      <c r="C17" s="562" t="n">
        <v>52845.8</v>
      </c>
      <c r="D17" s="564" t="n">
        <v>30107</v>
      </c>
      <c r="E17" s="564" t="n">
        <v>400</v>
      </c>
      <c r="F17" s="556" t="s">
        <v>159</v>
      </c>
      <c r="G17" s="564" t="n">
        <v>93</v>
      </c>
      <c r="H17" s="564" t="n">
        <v>5015</v>
      </c>
      <c r="I17" s="564" t="n">
        <v>7998</v>
      </c>
      <c r="J17" s="564" t="n">
        <v>3227.5</v>
      </c>
      <c r="K17" s="557"/>
      <c r="L17" s="557"/>
      <c r="M17" s="553" t="s">
        <v>194</v>
      </c>
      <c r="N17" s="563" t="s">
        <v>330</v>
      </c>
      <c r="O17" s="560" t="n">
        <v>1651</v>
      </c>
      <c r="P17" s="560" t="n">
        <v>1080</v>
      </c>
      <c r="Q17" s="560" t="n">
        <v>93</v>
      </c>
      <c r="R17" s="560" t="n">
        <v>439</v>
      </c>
      <c r="S17" s="560" t="n">
        <v>1180</v>
      </c>
      <c r="T17" s="560" t="n">
        <v>1115.2</v>
      </c>
      <c r="U17" s="560" t="n">
        <v>318.6</v>
      </c>
      <c r="V17" s="560" t="n">
        <v>128.5</v>
      </c>
      <c r="W17" s="547"/>
      <c r="X17" s="547"/>
      <c r="Y17" s="547"/>
      <c r="Z17" s="547"/>
      <c r="AA17" s="547"/>
    </row>
    <row r="18" s="531" customFormat="true" ht="9.9" hidden="false" customHeight="true" outlineLevel="0" collapsed="false">
      <c r="A18" s="561"/>
      <c r="B18" s="563" t="s">
        <v>331</v>
      </c>
      <c r="C18" s="562" t="n">
        <v>53538.85</v>
      </c>
      <c r="D18" s="564" t="n">
        <v>29568</v>
      </c>
      <c r="E18" s="564" t="n">
        <v>663.5</v>
      </c>
      <c r="F18" s="556" t="s">
        <v>159</v>
      </c>
      <c r="G18" s="564" t="n">
        <v>95.5</v>
      </c>
      <c r="H18" s="564" t="n">
        <v>4955</v>
      </c>
      <c r="I18" s="564" t="n">
        <v>8548</v>
      </c>
      <c r="J18" s="564" t="n">
        <v>3370</v>
      </c>
      <c r="K18" s="557"/>
      <c r="L18" s="557"/>
      <c r="M18" s="561"/>
      <c r="N18" s="563" t="s">
        <v>331</v>
      </c>
      <c r="O18" s="560" t="n">
        <v>1811</v>
      </c>
      <c r="P18" s="560" t="n">
        <v>1154</v>
      </c>
      <c r="Q18" s="560" t="n">
        <v>53</v>
      </c>
      <c r="R18" s="560" t="n">
        <v>519</v>
      </c>
      <c r="S18" s="560" t="n">
        <v>1326</v>
      </c>
      <c r="T18" s="560" t="n">
        <v>1022.85</v>
      </c>
      <c r="U18" s="560" t="n">
        <v>279</v>
      </c>
      <c r="V18" s="560" t="n">
        <v>174</v>
      </c>
      <c r="W18" s="547"/>
      <c r="X18" s="547"/>
      <c r="Y18" s="547"/>
      <c r="Z18" s="547"/>
      <c r="AA18" s="547"/>
    </row>
    <row r="19" s="531" customFormat="true" ht="9.9" hidden="false" customHeight="true" outlineLevel="0" collapsed="false">
      <c r="A19" s="553" t="s">
        <v>186</v>
      </c>
      <c r="B19" s="563" t="s">
        <v>330</v>
      </c>
      <c r="C19" s="562" t="n">
        <v>52033.95</v>
      </c>
      <c r="D19" s="564" t="n">
        <v>12437</v>
      </c>
      <c r="E19" s="564" t="n">
        <v>203</v>
      </c>
      <c r="F19" s="556" t="s">
        <v>159</v>
      </c>
      <c r="G19" s="556" t="s">
        <v>159</v>
      </c>
      <c r="H19" s="564" t="n">
        <v>3863</v>
      </c>
      <c r="I19" s="564" t="n">
        <v>17678</v>
      </c>
      <c r="J19" s="564" t="n">
        <v>324</v>
      </c>
      <c r="K19" s="557"/>
      <c r="L19" s="557"/>
      <c r="M19" s="553" t="s">
        <v>186</v>
      </c>
      <c r="N19" s="563" t="s">
        <v>330</v>
      </c>
      <c r="O19" s="560" t="n">
        <v>3838</v>
      </c>
      <c r="P19" s="560" t="n">
        <v>1955</v>
      </c>
      <c r="Q19" s="558" t="s">
        <v>159</v>
      </c>
      <c r="R19" s="560" t="n">
        <v>1381.2</v>
      </c>
      <c r="S19" s="560" t="n">
        <v>8945.5</v>
      </c>
      <c r="T19" s="560" t="n">
        <v>181.25</v>
      </c>
      <c r="U19" s="560" t="n">
        <v>1067</v>
      </c>
      <c r="V19" s="560" t="n">
        <v>161</v>
      </c>
      <c r="W19" s="547"/>
      <c r="X19" s="547"/>
      <c r="Y19" s="547"/>
      <c r="Z19" s="547"/>
      <c r="AA19" s="547"/>
    </row>
    <row r="20" s="531" customFormat="true" ht="9.9" hidden="false" customHeight="true" outlineLevel="0" collapsed="false">
      <c r="A20" s="561"/>
      <c r="B20" s="563" t="s">
        <v>331</v>
      </c>
      <c r="C20" s="562" t="n">
        <v>50484</v>
      </c>
      <c r="D20" s="564" t="n">
        <v>12530</v>
      </c>
      <c r="E20" s="564" t="n">
        <v>231</v>
      </c>
      <c r="F20" s="556" t="s">
        <v>159</v>
      </c>
      <c r="G20" s="556" t="s">
        <v>159</v>
      </c>
      <c r="H20" s="564" t="n">
        <v>4391</v>
      </c>
      <c r="I20" s="564" t="n">
        <v>16834</v>
      </c>
      <c r="J20" s="564" t="n">
        <v>226</v>
      </c>
      <c r="K20" s="557"/>
      <c r="L20" s="557"/>
      <c r="M20" s="561"/>
      <c r="N20" s="563" t="s">
        <v>331</v>
      </c>
      <c r="O20" s="560" t="n">
        <v>3689</v>
      </c>
      <c r="P20" s="560" t="n">
        <v>1501</v>
      </c>
      <c r="Q20" s="558" t="s">
        <v>159</v>
      </c>
      <c r="R20" s="560" t="n">
        <v>1346</v>
      </c>
      <c r="S20" s="560" t="n">
        <v>8131</v>
      </c>
      <c r="T20" s="560" t="n">
        <v>235</v>
      </c>
      <c r="U20" s="560" t="n">
        <v>1212</v>
      </c>
      <c r="V20" s="560" t="n">
        <v>158</v>
      </c>
      <c r="W20" s="547"/>
      <c r="X20" s="547"/>
      <c r="Y20" s="547"/>
      <c r="Z20" s="547"/>
      <c r="AA20" s="547"/>
    </row>
    <row r="21" s="531" customFormat="true" ht="9.9" hidden="false" customHeight="true" outlineLevel="0" collapsed="false">
      <c r="A21" s="553" t="s">
        <v>244</v>
      </c>
      <c r="B21" s="563" t="s">
        <v>330</v>
      </c>
      <c r="C21" s="562" t="n">
        <v>24730.2</v>
      </c>
      <c r="D21" s="564" t="n">
        <v>10690</v>
      </c>
      <c r="E21" s="564" t="n">
        <v>203</v>
      </c>
      <c r="F21" s="556" t="s">
        <v>159</v>
      </c>
      <c r="G21" s="556" t="s">
        <v>159</v>
      </c>
      <c r="H21" s="564" t="n">
        <v>1881</v>
      </c>
      <c r="I21" s="564" t="n">
        <v>8027</v>
      </c>
      <c r="J21" s="564" t="n">
        <v>324</v>
      </c>
      <c r="K21" s="557"/>
      <c r="L21" s="557"/>
      <c r="M21" s="553" t="s">
        <v>244</v>
      </c>
      <c r="N21" s="563" t="s">
        <v>330</v>
      </c>
      <c r="O21" s="560" t="n">
        <v>1879</v>
      </c>
      <c r="P21" s="560" t="n">
        <v>674</v>
      </c>
      <c r="Q21" s="558" t="s">
        <v>159</v>
      </c>
      <c r="R21" s="560" t="n">
        <v>226.2</v>
      </c>
      <c r="S21" s="560" t="n">
        <v>364</v>
      </c>
      <c r="T21" s="560" t="n">
        <v>77</v>
      </c>
      <c r="U21" s="560" t="n">
        <v>376</v>
      </c>
      <c r="V21" s="560" t="n">
        <v>9</v>
      </c>
      <c r="W21" s="547"/>
      <c r="X21" s="547"/>
      <c r="Y21" s="547"/>
      <c r="Z21" s="547"/>
      <c r="AA21" s="547"/>
    </row>
    <row r="22" s="531" customFormat="true" ht="9.9" hidden="false" customHeight="true" outlineLevel="0" collapsed="false">
      <c r="A22" s="561"/>
      <c r="B22" s="563" t="s">
        <v>331</v>
      </c>
      <c r="C22" s="562" t="n">
        <v>24419.5</v>
      </c>
      <c r="D22" s="564" t="n">
        <v>10822</v>
      </c>
      <c r="E22" s="564" t="n">
        <v>231</v>
      </c>
      <c r="F22" s="556" t="s">
        <v>159</v>
      </c>
      <c r="G22" s="556" t="s">
        <v>159</v>
      </c>
      <c r="H22" s="564" t="n">
        <v>2008</v>
      </c>
      <c r="I22" s="564" t="n">
        <v>7767</v>
      </c>
      <c r="J22" s="564" t="n">
        <v>226</v>
      </c>
      <c r="K22" s="557"/>
      <c r="L22" s="557"/>
      <c r="M22" s="561"/>
      <c r="N22" s="563" t="s">
        <v>331</v>
      </c>
      <c r="O22" s="560" t="n">
        <v>1881</v>
      </c>
      <c r="P22" s="560" t="n">
        <v>370</v>
      </c>
      <c r="Q22" s="558" t="s">
        <v>159</v>
      </c>
      <c r="R22" s="560" t="n">
        <v>165</v>
      </c>
      <c r="S22" s="560" t="n">
        <v>251.5</v>
      </c>
      <c r="T22" s="560" t="n">
        <v>118</v>
      </c>
      <c r="U22" s="560" t="n">
        <v>580</v>
      </c>
      <c r="V22" s="558" t="s">
        <v>159</v>
      </c>
      <c r="W22" s="547"/>
      <c r="X22" s="547"/>
      <c r="Y22" s="547"/>
      <c r="Z22" s="547"/>
      <c r="AA22" s="547"/>
    </row>
    <row r="23" s="531" customFormat="true" ht="9.9" hidden="false" customHeight="true" outlineLevel="0" collapsed="false">
      <c r="A23" s="553" t="s">
        <v>245</v>
      </c>
      <c r="B23" s="563" t="s">
        <v>330</v>
      </c>
      <c r="C23" s="562" t="n">
        <v>21287</v>
      </c>
      <c r="D23" s="564" t="n">
        <v>1614</v>
      </c>
      <c r="E23" s="556" t="s">
        <v>159</v>
      </c>
      <c r="F23" s="556" t="s">
        <v>159</v>
      </c>
      <c r="G23" s="556" t="s">
        <v>159</v>
      </c>
      <c r="H23" s="564" t="n">
        <v>1884</v>
      </c>
      <c r="I23" s="564" t="n">
        <v>8416</v>
      </c>
      <c r="J23" s="556" t="s">
        <v>159</v>
      </c>
      <c r="K23" s="557"/>
      <c r="L23" s="557"/>
      <c r="M23" s="553" t="s">
        <v>245</v>
      </c>
      <c r="N23" s="563" t="s">
        <v>330</v>
      </c>
      <c r="O23" s="560" t="n">
        <v>1796</v>
      </c>
      <c r="P23" s="560" t="n">
        <v>1281</v>
      </c>
      <c r="Q23" s="558" t="s">
        <v>159</v>
      </c>
      <c r="R23" s="560" t="n">
        <v>1155</v>
      </c>
      <c r="S23" s="560" t="n">
        <v>4265</v>
      </c>
      <c r="T23" s="560" t="n">
        <v>102</v>
      </c>
      <c r="U23" s="560" t="n">
        <v>675</v>
      </c>
      <c r="V23" s="560" t="n">
        <v>99</v>
      </c>
      <c r="W23" s="547"/>
      <c r="X23" s="547"/>
      <c r="Y23" s="547"/>
      <c r="Z23" s="547"/>
      <c r="AA23" s="547"/>
    </row>
    <row r="24" s="531" customFormat="true" ht="9.9" hidden="false" customHeight="true" outlineLevel="0" collapsed="false">
      <c r="A24" s="561"/>
      <c r="B24" s="563" t="s">
        <v>331</v>
      </c>
      <c r="C24" s="562" t="n">
        <v>20800</v>
      </c>
      <c r="D24" s="564" t="n">
        <v>1573</v>
      </c>
      <c r="E24" s="556" t="s">
        <v>159</v>
      </c>
      <c r="F24" s="556" t="s">
        <v>159</v>
      </c>
      <c r="G24" s="556" t="s">
        <v>159</v>
      </c>
      <c r="H24" s="564" t="n">
        <v>2287</v>
      </c>
      <c r="I24" s="556" t="n">
        <v>7921</v>
      </c>
      <c r="J24" s="556" t="s">
        <v>159</v>
      </c>
      <c r="K24" s="557"/>
      <c r="L24" s="557"/>
      <c r="M24" s="561"/>
      <c r="N24" s="563" t="s">
        <v>331</v>
      </c>
      <c r="O24" s="560" t="n">
        <v>1646</v>
      </c>
      <c r="P24" s="560" t="n">
        <v>1131</v>
      </c>
      <c r="Q24" s="558" t="s">
        <v>159</v>
      </c>
      <c r="R24" s="560" t="n">
        <v>1181</v>
      </c>
      <c r="S24" s="560" t="n">
        <v>4236</v>
      </c>
      <c r="T24" s="560" t="n">
        <v>115</v>
      </c>
      <c r="U24" s="560" t="n">
        <v>617</v>
      </c>
      <c r="V24" s="560" t="n">
        <v>93</v>
      </c>
      <c r="W24" s="547"/>
      <c r="X24" s="547"/>
      <c r="Y24" s="547"/>
      <c r="Z24" s="547"/>
      <c r="AA24" s="547"/>
    </row>
    <row r="25" s="531" customFormat="true" ht="9.9" hidden="false" customHeight="true" outlineLevel="0" collapsed="false">
      <c r="A25" s="561" t="s">
        <v>246</v>
      </c>
      <c r="B25" s="563" t="s">
        <v>330</v>
      </c>
      <c r="C25" s="562" t="n">
        <v>6016.75</v>
      </c>
      <c r="D25" s="564" t="n">
        <v>133</v>
      </c>
      <c r="E25" s="556" t="s">
        <v>159</v>
      </c>
      <c r="F25" s="556" t="s">
        <v>159</v>
      </c>
      <c r="G25" s="556" t="s">
        <v>159</v>
      </c>
      <c r="H25" s="564" t="n">
        <v>98</v>
      </c>
      <c r="I25" s="564" t="n">
        <v>1235</v>
      </c>
      <c r="J25" s="556" t="s">
        <v>159</v>
      </c>
      <c r="K25" s="557"/>
      <c r="L25" s="557"/>
      <c r="M25" s="561" t="s">
        <v>246</v>
      </c>
      <c r="N25" s="563" t="s">
        <v>330</v>
      </c>
      <c r="O25" s="560" t="n">
        <v>163</v>
      </c>
      <c r="P25" s="558" t="s">
        <v>159</v>
      </c>
      <c r="Q25" s="558" t="s">
        <v>159</v>
      </c>
      <c r="R25" s="558" t="s">
        <v>159</v>
      </c>
      <c r="S25" s="560" t="n">
        <v>4316.5</v>
      </c>
      <c r="T25" s="560" t="n">
        <v>2.25</v>
      </c>
      <c r="U25" s="560" t="n">
        <v>16</v>
      </c>
      <c r="V25" s="560" t="n">
        <v>53</v>
      </c>
      <c r="W25" s="547"/>
      <c r="X25" s="547"/>
      <c r="Y25" s="547"/>
      <c r="Z25" s="547"/>
      <c r="AA25" s="547"/>
    </row>
    <row r="26" s="531" customFormat="true" ht="9.9" hidden="false" customHeight="true" outlineLevel="0" collapsed="false">
      <c r="A26" s="561"/>
      <c r="B26" s="563" t="s">
        <v>331</v>
      </c>
      <c r="C26" s="562" t="n">
        <v>5264.5</v>
      </c>
      <c r="D26" s="564" t="n">
        <v>135</v>
      </c>
      <c r="E26" s="556" t="s">
        <v>159</v>
      </c>
      <c r="F26" s="556" t="s">
        <v>159</v>
      </c>
      <c r="G26" s="556" t="s">
        <v>159</v>
      </c>
      <c r="H26" s="564" t="n">
        <v>96</v>
      </c>
      <c r="I26" s="564" t="n">
        <v>1146</v>
      </c>
      <c r="J26" s="556" t="s">
        <v>159</v>
      </c>
      <c r="K26" s="557"/>
      <c r="L26" s="557"/>
      <c r="M26" s="561"/>
      <c r="N26" s="563" t="s">
        <v>331</v>
      </c>
      <c r="O26" s="560" t="n">
        <v>162</v>
      </c>
      <c r="P26" s="558" t="s">
        <v>159</v>
      </c>
      <c r="Q26" s="558" t="s">
        <v>159</v>
      </c>
      <c r="R26" s="558" t="s">
        <v>159</v>
      </c>
      <c r="S26" s="560" t="n">
        <v>3643.5</v>
      </c>
      <c r="T26" s="560" t="n">
        <v>2</v>
      </c>
      <c r="U26" s="560" t="n">
        <v>15</v>
      </c>
      <c r="V26" s="560" t="n">
        <v>65</v>
      </c>
      <c r="W26" s="547"/>
      <c r="X26" s="547"/>
      <c r="Y26" s="547"/>
      <c r="Z26" s="547"/>
      <c r="AA26" s="547"/>
    </row>
    <row r="27" s="531" customFormat="true" ht="9.9" hidden="false" customHeight="true" outlineLevel="0" collapsed="false">
      <c r="A27" s="553" t="s">
        <v>179</v>
      </c>
      <c r="B27" s="563" t="s">
        <v>330</v>
      </c>
      <c r="C27" s="562" t="n">
        <v>9750.45</v>
      </c>
      <c r="D27" s="564" t="n">
        <v>212</v>
      </c>
      <c r="E27" s="564" t="n">
        <v>4</v>
      </c>
      <c r="F27" s="556" t="s">
        <v>159</v>
      </c>
      <c r="G27" s="556" t="s">
        <v>159</v>
      </c>
      <c r="H27" s="564" t="n">
        <v>149</v>
      </c>
      <c r="I27" s="564" t="n">
        <v>377</v>
      </c>
      <c r="J27" s="564" t="n">
        <v>71.4</v>
      </c>
      <c r="K27" s="557"/>
      <c r="L27" s="557"/>
      <c r="M27" s="553" t="s">
        <v>179</v>
      </c>
      <c r="N27" s="563" t="s">
        <v>330</v>
      </c>
      <c r="O27" s="560" t="n">
        <v>227</v>
      </c>
      <c r="P27" s="560" t="n">
        <v>43.5</v>
      </c>
      <c r="Q27" s="560" t="n">
        <v>10.5</v>
      </c>
      <c r="R27" s="560" t="n">
        <v>20</v>
      </c>
      <c r="S27" s="560" t="n">
        <v>8602.3</v>
      </c>
      <c r="T27" s="560" t="n">
        <v>2</v>
      </c>
      <c r="U27" s="560" t="n">
        <v>12.8</v>
      </c>
      <c r="V27" s="560" t="n">
        <v>18.95</v>
      </c>
      <c r="W27" s="547"/>
      <c r="X27" s="547"/>
      <c r="Y27" s="547"/>
      <c r="Z27" s="547"/>
      <c r="AA27" s="547"/>
    </row>
    <row r="28" s="531" customFormat="true" ht="9.9" hidden="false" customHeight="true" outlineLevel="0" collapsed="false">
      <c r="A28" s="561"/>
      <c r="B28" s="563" t="s">
        <v>331</v>
      </c>
      <c r="C28" s="562" t="n">
        <v>9519.5</v>
      </c>
      <c r="D28" s="564" t="n">
        <v>206</v>
      </c>
      <c r="E28" s="564" t="n">
        <v>21</v>
      </c>
      <c r="F28" s="556" t="s">
        <v>159</v>
      </c>
      <c r="G28" s="556" t="s">
        <v>159</v>
      </c>
      <c r="H28" s="564" t="n">
        <v>232</v>
      </c>
      <c r="I28" s="564" t="n">
        <v>420</v>
      </c>
      <c r="J28" s="564" t="n">
        <v>119.9</v>
      </c>
      <c r="K28" s="557"/>
      <c r="L28" s="557"/>
      <c r="M28" s="561"/>
      <c r="N28" s="563" t="s">
        <v>331</v>
      </c>
      <c r="O28" s="560" t="n">
        <v>289</v>
      </c>
      <c r="P28" s="560" t="n">
        <v>66</v>
      </c>
      <c r="Q28" s="560" t="n">
        <v>22</v>
      </c>
      <c r="R28" s="560" t="n">
        <v>28</v>
      </c>
      <c r="S28" s="560" t="n">
        <v>8074.1</v>
      </c>
      <c r="T28" s="560" t="n">
        <v>2</v>
      </c>
      <c r="U28" s="560" t="n">
        <v>13.9</v>
      </c>
      <c r="V28" s="560" t="n">
        <v>25.6</v>
      </c>
      <c r="W28" s="547"/>
      <c r="X28" s="547"/>
      <c r="Y28" s="547"/>
      <c r="Z28" s="547"/>
      <c r="AA28" s="547"/>
    </row>
    <row r="29" s="531" customFormat="true" ht="9.9" hidden="false" customHeight="true" outlineLevel="0" collapsed="false">
      <c r="A29" s="553" t="s">
        <v>180</v>
      </c>
      <c r="B29" s="563" t="s">
        <v>330</v>
      </c>
      <c r="C29" s="562" t="n">
        <v>19711</v>
      </c>
      <c r="D29" s="564" t="n">
        <v>10703</v>
      </c>
      <c r="E29" s="564" t="n">
        <v>177</v>
      </c>
      <c r="F29" s="556" t="s">
        <v>159</v>
      </c>
      <c r="G29" s="564" t="n">
        <v>201</v>
      </c>
      <c r="H29" s="564" t="n">
        <v>1854</v>
      </c>
      <c r="I29" s="564" t="n">
        <v>2278</v>
      </c>
      <c r="J29" s="564" t="n">
        <v>439</v>
      </c>
      <c r="K29" s="557"/>
      <c r="L29" s="557"/>
      <c r="M29" s="553" t="s">
        <v>180</v>
      </c>
      <c r="N29" s="563" t="s">
        <v>330</v>
      </c>
      <c r="O29" s="560" t="n">
        <v>1157</v>
      </c>
      <c r="P29" s="560" t="n">
        <v>558</v>
      </c>
      <c r="Q29" s="558" t="s">
        <v>159</v>
      </c>
      <c r="R29" s="560" t="n">
        <v>1085</v>
      </c>
      <c r="S29" s="560" t="n">
        <v>289</v>
      </c>
      <c r="T29" s="560" t="n">
        <v>619</v>
      </c>
      <c r="U29" s="558" t="n">
        <v>52</v>
      </c>
      <c r="V29" s="560" t="n">
        <v>299</v>
      </c>
      <c r="W29" s="547"/>
      <c r="X29" s="547"/>
      <c r="Y29" s="547"/>
      <c r="Z29" s="547"/>
      <c r="AA29" s="547"/>
    </row>
    <row r="30" s="531" customFormat="true" ht="9.9" hidden="false" customHeight="true" outlineLevel="0" collapsed="false">
      <c r="A30" s="561"/>
      <c r="B30" s="563" t="s">
        <v>331</v>
      </c>
      <c r="C30" s="562" t="n">
        <v>20716</v>
      </c>
      <c r="D30" s="564" t="n">
        <v>10948</v>
      </c>
      <c r="E30" s="564" t="n">
        <v>297</v>
      </c>
      <c r="F30" s="556" t="s">
        <v>159</v>
      </c>
      <c r="G30" s="564" t="n">
        <v>202</v>
      </c>
      <c r="H30" s="564" t="n">
        <v>2130</v>
      </c>
      <c r="I30" s="564" t="n">
        <v>2108</v>
      </c>
      <c r="J30" s="564" t="n">
        <v>707</v>
      </c>
      <c r="K30" s="557"/>
      <c r="L30" s="557"/>
      <c r="M30" s="561"/>
      <c r="N30" s="563" t="s">
        <v>331</v>
      </c>
      <c r="O30" s="560" t="n">
        <v>1352</v>
      </c>
      <c r="P30" s="560" t="n">
        <v>551</v>
      </c>
      <c r="Q30" s="558" t="s">
        <v>159</v>
      </c>
      <c r="R30" s="560" t="n">
        <v>1187</v>
      </c>
      <c r="S30" s="560" t="n">
        <v>300</v>
      </c>
      <c r="T30" s="560" t="n">
        <v>659</v>
      </c>
      <c r="U30" s="558" t="n">
        <v>32</v>
      </c>
      <c r="V30" s="560" t="n">
        <v>243</v>
      </c>
      <c r="W30" s="547"/>
      <c r="X30" s="547"/>
      <c r="Y30" s="547"/>
      <c r="Z30" s="547"/>
      <c r="AA30" s="547"/>
    </row>
    <row r="31" s="531" customFormat="true" ht="9.9" hidden="false" customHeight="true" outlineLevel="0" collapsed="false">
      <c r="A31" s="553" t="s">
        <v>196</v>
      </c>
      <c r="B31" s="563" t="s">
        <v>330</v>
      </c>
      <c r="C31" s="562" t="n">
        <v>11617</v>
      </c>
      <c r="D31" s="564" t="n">
        <v>272</v>
      </c>
      <c r="E31" s="556" t="s">
        <v>159</v>
      </c>
      <c r="F31" s="556" t="s">
        <v>159</v>
      </c>
      <c r="G31" s="556" t="s">
        <v>159</v>
      </c>
      <c r="H31" s="564" t="n">
        <v>178</v>
      </c>
      <c r="I31" s="564" t="n">
        <v>7</v>
      </c>
      <c r="J31" s="556" t="s">
        <v>159</v>
      </c>
      <c r="K31" s="557"/>
      <c r="L31" s="557"/>
      <c r="M31" s="553" t="s">
        <v>196</v>
      </c>
      <c r="N31" s="563" t="s">
        <v>330</v>
      </c>
      <c r="O31" s="560" t="n">
        <v>257</v>
      </c>
      <c r="P31" s="560" t="n">
        <v>160</v>
      </c>
      <c r="Q31" s="560" t="n">
        <v>15</v>
      </c>
      <c r="R31" s="560" t="n">
        <v>6983</v>
      </c>
      <c r="S31" s="560" t="n">
        <v>1300</v>
      </c>
      <c r="T31" s="560" t="n">
        <v>576</v>
      </c>
      <c r="U31" s="560" t="n">
        <v>654</v>
      </c>
      <c r="V31" s="560" t="n">
        <v>1215</v>
      </c>
      <c r="W31" s="547"/>
      <c r="X31" s="547"/>
      <c r="Y31" s="547"/>
      <c r="Z31" s="547"/>
      <c r="AA31" s="547"/>
    </row>
    <row r="32" s="531" customFormat="true" ht="9.9" hidden="false" customHeight="true" outlineLevel="0" collapsed="false">
      <c r="A32" s="561"/>
      <c r="B32" s="563" t="s">
        <v>331</v>
      </c>
      <c r="C32" s="562" t="n">
        <v>11098</v>
      </c>
      <c r="D32" s="564" t="n">
        <v>257</v>
      </c>
      <c r="E32" s="556" t="n">
        <v>12</v>
      </c>
      <c r="F32" s="556" t="s">
        <v>159</v>
      </c>
      <c r="G32" s="556" t="s">
        <v>159</v>
      </c>
      <c r="H32" s="564" t="n">
        <v>224</v>
      </c>
      <c r="I32" s="564" t="n">
        <v>18</v>
      </c>
      <c r="J32" s="556" t="s">
        <v>159</v>
      </c>
      <c r="K32" s="557"/>
      <c r="L32" s="557"/>
      <c r="M32" s="561"/>
      <c r="N32" s="563" t="s">
        <v>331</v>
      </c>
      <c r="O32" s="560" t="n">
        <v>248</v>
      </c>
      <c r="P32" s="560" t="n">
        <v>142</v>
      </c>
      <c r="Q32" s="560" t="n">
        <v>9</v>
      </c>
      <c r="R32" s="560" t="n">
        <v>6033</v>
      </c>
      <c r="S32" s="560" t="n">
        <v>1365</v>
      </c>
      <c r="T32" s="560" t="n">
        <v>856</v>
      </c>
      <c r="U32" s="560" t="n">
        <v>661</v>
      </c>
      <c r="V32" s="560" t="n">
        <v>1273</v>
      </c>
      <c r="W32" s="547"/>
      <c r="X32" s="547"/>
      <c r="Y32" s="547"/>
      <c r="Z32" s="547"/>
      <c r="AA32" s="547"/>
    </row>
    <row r="33" s="531" customFormat="true" ht="9.9" hidden="false" customHeight="true" outlineLevel="0" collapsed="false">
      <c r="A33" s="553" t="s">
        <v>197</v>
      </c>
      <c r="B33" s="563" t="s">
        <v>330</v>
      </c>
      <c r="C33" s="562" t="n">
        <v>1163</v>
      </c>
      <c r="D33" s="564" t="s">
        <v>159</v>
      </c>
      <c r="E33" s="556" t="s">
        <v>159</v>
      </c>
      <c r="F33" s="556" t="s">
        <v>159</v>
      </c>
      <c r="G33" s="556" t="s">
        <v>159</v>
      </c>
      <c r="H33" s="564" t="s">
        <v>159</v>
      </c>
      <c r="I33" s="564" t="s">
        <v>159</v>
      </c>
      <c r="J33" s="556" t="s">
        <v>159</v>
      </c>
      <c r="K33" s="557"/>
      <c r="L33" s="557"/>
      <c r="M33" s="553" t="s">
        <v>197</v>
      </c>
      <c r="N33" s="563" t="s">
        <v>330</v>
      </c>
      <c r="O33" s="560" t="s">
        <v>159</v>
      </c>
      <c r="P33" s="560" t="s">
        <v>159</v>
      </c>
      <c r="Q33" s="560" t="s">
        <v>159</v>
      </c>
      <c r="R33" s="560" t="n">
        <v>286</v>
      </c>
      <c r="S33" s="560" t="s">
        <v>159</v>
      </c>
      <c r="T33" s="560" t="n">
        <v>816</v>
      </c>
      <c r="U33" s="560" t="n">
        <v>11</v>
      </c>
      <c r="V33" s="560" t="n">
        <v>50</v>
      </c>
      <c r="W33" s="547"/>
      <c r="X33" s="547"/>
      <c r="Y33" s="547"/>
      <c r="Z33" s="547"/>
      <c r="AA33" s="547"/>
    </row>
    <row r="34" s="531" customFormat="true" ht="9.9" hidden="false" customHeight="true" outlineLevel="0" collapsed="false">
      <c r="A34" s="561"/>
      <c r="B34" s="563" t="s">
        <v>331</v>
      </c>
      <c r="C34" s="562" t="n">
        <v>1295</v>
      </c>
      <c r="D34" s="564" t="n">
        <v>5</v>
      </c>
      <c r="E34" s="556" t="s">
        <v>159</v>
      </c>
      <c r="F34" s="556" t="s">
        <v>159</v>
      </c>
      <c r="G34" s="556" t="s">
        <v>159</v>
      </c>
      <c r="H34" s="564" t="s">
        <v>159</v>
      </c>
      <c r="I34" s="564" t="s">
        <v>159</v>
      </c>
      <c r="J34" s="556" t="s">
        <v>159</v>
      </c>
      <c r="K34" s="557"/>
      <c r="L34" s="557"/>
      <c r="M34" s="561"/>
      <c r="N34" s="563" t="s">
        <v>331</v>
      </c>
      <c r="O34" s="560" t="s">
        <v>159</v>
      </c>
      <c r="P34" s="560" t="s">
        <v>159</v>
      </c>
      <c r="Q34" s="560" t="s">
        <v>159</v>
      </c>
      <c r="R34" s="560" t="n">
        <v>341</v>
      </c>
      <c r="S34" s="560" t="n">
        <v>4</v>
      </c>
      <c r="T34" s="560" t="n">
        <v>834</v>
      </c>
      <c r="U34" s="560" t="n">
        <v>11</v>
      </c>
      <c r="V34" s="560" t="n">
        <v>100</v>
      </c>
      <c r="W34" s="547"/>
      <c r="X34" s="547"/>
      <c r="Y34" s="547"/>
      <c r="Z34" s="547"/>
      <c r="AA34" s="547"/>
    </row>
    <row r="35" s="531" customFormat="true" ht="9.9" hidden="false" customHeight="true" outlineLevel="0" collapsed="false">
      <c r="A35" s="553" t="s">
        <v>198</v>
      </c>
      <c r="B35" s="563" t="s">
        <v>330</v>
      </c>
      <c r="C35" s="562" t="n">
        <v>13</v>
      </c>
      <c r="D35" s="564" t="s">
        <v>159</v>
      </c>
      <c r="E35" s="556" t="s">
        <v>159</v>
      </c>
      <c r="F35" s="556" t="s">
        <v>159</v>
      </c>
      <c r="G35" s="556" t="s">
        <v>159</v>
      </c>
      <c r="H35" s="564" t="s">
        <v>159</v>
      </c>
      <c r="I35" s="564" t="s">
        <v>159</v>
      </c>
      <c r="J35" s="556" t="s">
        <v>159</v>
      </c>
      <c r="K35" s="557"/>
      <c r="L35" s="557"/>
      <c r="M35" s="553" t="s">
        <v>198</v>
      </c>
      <c r="N35" s="563" t="s">
        <v>330</v>
      </c>
      <c r="O35" s="560" t="s">
        <v>159</v>
      </c>
      <c r="P35" s="560" t="s">
        <v>159</v>
      </c>
      <c r="Q35" s="560" t="s">
        <v>159</v>
      </c>
      <c r="R35" s="560" t="s">
        <v>159</v>
      </c>
      <c r="S35" s="560" t="s">
        <v>159</v>
      </c>
      <c r="T35" s="560" t="n">
        <v>13</v>
      </c>
      <c r="U35" s="560" t="s">
        <v>159</v>
      </c>
      <c r="V35" s="560" t="s">
        <v>159</v>
      </c>
      <c r="W35" s="547"/>
      <c r="X35" s="547"/>
      <c r="Y35" s="547"/>
      <c r="Z35" s="547"/>
      <c r="AA35" s="547"/>
    </row>
    <row r="36" s="531" customFormat="true" ht="9.9" hidden="false" customHeight="true" outlineLevel="0" collapsed="false">
      <c r="A36" s="561"/>
      <c r="B36" s="563" t="s">
        <v>331</v>
      </c>
      <c r="C36" s="562" t="s">
        <v>159</v>
      </c>
      <c r="D36" s="564" t="s">
        <v>159</v>
      </c>
      <c r="E36" s="556" t="s">
        <v>159</v>
      </c>
      <c r="F36" s="556" t="s">
        <v>159</v>
      </c>
      <c r="G36" s="556" t="s">
        <v>159</v>
      </c>
      <c r="H36" s="564" t="s">
        <v>159</v>
      </c>
      <c r="I36" s="564" t="s">
        <v>159</v>
      </c>
      <c r="J36" s="556" t="s">
        <v>159</v>
      </c>
      <c r="K36" s="557"/>
      <c r="L36" s="557"/>
      <c r="M36" s="561"/>
      <c r="N36" s="563" t="s">
        <v>331</v>
      </c>
      <c r="O36" s="560" t="s">
        <v>159</v>
      </c>
      <c r="P36" s="560" t="s">
        <v>159</v>
      </c>
      <c r="Q36" s="560" t="s">
        <v>159</v>
      </c>
      <c r="R36" s="560" t="s">
        <v>159</v>
      </c>
      <c r="S36" s="560" t="s">
        <v>159</v>
      </c>
      <c r="T36" s="560" t="s">
        <v>159</v>
      </c>
      <c r="U36" s="560" t="s">
        <v>159</v>
      </c>
      <c r="V36" s="560" t="s">
        <v>159</v>
      </c>
      <c r="W36" s="547"/>
      <c r="X36" s="547"/>
      <c r="Y36" s="547"/>
      <c r="Z36" s="547"/>
      <c r="AA36" s="547"/>
    </row>
    <row r="37" s="531" customFormat="true" ht="9.9" hidden="false" customHeight="true" outlineLevel="0" collapsed="false">
      <c r="A37" s="553" t="s">
        <v>192</v>
      </c>
      <c r="B37" s="563" t="s">
        <v>330</v>
      </c>
      <c r="C37" s="562" t="n">
        <v>4045.45</v>
      </c>
      <c r="D37" s="556" t="n">
        <v>73</v>
      </c>
      <c r="E37" s="556" t="n">
        <v>19.5</v>
      </c>
      <c r="F37" s="556" t="s">
        <v>159</v>
      </c>
      <c r="G37" s="556" t="s">
        <v>159</v>
      </c>
      <c r="H37" s="556" t="s">
        <v>159</v>
      </c>
      <c r="I37" s="556" t="s">
        <v>159</v>
      </c>
      <c r="J37" s="556" t="s">
        <v>159</v>
      </c>
      <c r="K37" s="557"/>
      <c r="L37" s="557"/>
      <c r="M37" s="553" t="s">
        <v>192</v>
      </c>
      <c r="N37" s="563" t="s">
        <v>330</v>
      </c>
      <c r="O37" s="560" t="n">
        <v>7</v>
      </c>
      <c r="P37" s="558" t="s">
        <v>159</v>
      </c>
      <c r="Q37" s="558" t="s">
        <v>159</v>
      </c>
      <c r="R37" s="560" t="n">
        <v>842.5</v>
      </c>
      <c r="S37" s="558" t="n">
        <v>173</v>
      </c>
      <c r="T37" s="560" t="n">
        <v>2030.85</v>
      </c>
      <c r="U37" s="558" t="n">
        <v>25</v>
      </c>
      <c r="V37" s="560" t="n">
        <v>874.6</v>
      </c>
      <c r="W37" s="547"/>
      <c r="X37" s="547"/>
      <c r="Y37" s="547"/>
      <c r="Z37" s="547"/>
      <c r="AA37" s="547"/>
    </row>
    <row r="38" s="531" customFormat="true" ht="9.9" hidden="false" customHeight="true" outlineLevel="0" collapsed="false">
      <c r="A38" s="561"/>
      <c r="B38" s="563" t="s">
        <v>331</v>
      </c>
      <c r="C38" s="562" t="n">
        <v>4312.3</v>
      </c>
      <c r="D38" s="564" t="n">
        <v>85.5</v>
      </c>
      <c r="E38" s="556" t="n">
        <v>18</v>
      </c>
      <c r="F38" s="556" t="s">
        <v>159</v>
      </c>
      <c r="G38" s="556" t="n">
        <v>3</v>
      </c>
      <c r="H38" s="556" t="s">
        <v>159</v>
      </c>
      <c r="I38" s="556" t="s">
        <v>159</v>
      </c>
      <c r="J38" s="556" t="s">
        <v>159</v>
      </c>
      <c r="K38" s="557"/>
      <c r="L38" s="557"/>
      <c r="M38" s="561"/>
      <c r="N38" s="563" t="s">
        <v>331</v>
      </c>
      <c r="O38" s="560" t="n">
        <v>5</v>
      </c>
      <c r="P38" s="560" t="s">
        <v>159</v>
      </c>
      <c r="Q38" s="558" t="s">
        <v>159</v>
      </c>
      <c r="R38" s="560" t="n">
        <v>842.8</v>
      </c>
      <c r="S38" s="560" t="n">
        <v>169</v>
      </c>
      <c r="T38" s="560" t="n">
        <v>2057.5</v>
      </c>
      <c r="U38" s="558" t="n">
        <v>74</v>
      </c>
      <c r="V38" s="560" t="n">
        <v>1057.5</v>
      </c>
      <c r="W38" s="547"/>
      <c r="X38" s="547"/>
      <c r="Y38" s="547"/>
      <c r="Z38" s="547"/>
      <c r="AA38" s="547"/>
    </row>
    <row r="39" s="531" customFormat="true" ht="9.9" hidden="false" customHeight="true" outlineLevel="0" collapsed="false">
      <c r="A39" s="553" t="s">
        <v>191</v>
      </c>
      <c r="B39" s="563" t="s">
        <v>330</v>
      </c>
      <c r="C39" s="562" t="n">
        <v>21181.4</v>
      </c>
      <c r="D39" s="564" t="n">
        <v>7598.25</v>
      </c>
      <c r="E39" s="564" t="n">
        <v>356</v>
      </c>
      <c r="F39" s="556" t="s">
        <v>159</v>
      </c>
      <c r="G39" s="556" t="s">
        <v>159</v>
      </c>
      <c r="H39" s="564" t="n">
        <v>3612.25</v>
      </c>
      <c r="I39" s="564" t="n">
        <v>1351.75</v>
      </c>
      <c r="J39" s="564" t="n">
        <v>451</v>
      </c>
      <c r="K39" s="557"/>
      <c r="L39" s="557"/>
      <c r="M39" s="553" t="s">
        <v>191</v>
      </c>
      <c r="N39" s="563" t="s">
        <v>330</v>
      </c>
      <c r="O39" s="560" t="n">
        <v>1686.5</v>
      </c>
      <c r="P39" s="560" t="n">
        <v>613.75</v>
      </c>
      <c r="Q39" s="560" t="n">
        <v>199.75</v>
      </c>
      <c r="R39" s="560" t="n">
        <v>358.5</v>
      </c>
      <c r="S39" s="560" t="n">
        <v>4517</v>
      </c>
      <c r="T39" s="560" t="n">
        <v>232.9</v>
      </c>
      <c r="U39" s="560" t="n">
        <v>68.5</v>
      </c>
      <c r="V39" s="560" t="n">
        <v>135.25</v>
      </c>
      <c r="W39" s="547"/>
      <c r="X39" s="547"/>
      <c r="Y39" s="547"/>
      <c r="Z39" s="547"/>
      <c r="AA39" s="547"/>
    </row>
    <row r="40" s="531" customFormat="true" ht="9.9" hidden="false" customHeight="true" outlineLevel="0" collapsed="false">
      <c r="A40" s="565"/>
      <c r="B40" s="563" t="s">
        <v>331</v>
      </c>
      <c r="C40" s="562" t="n">
        <v>21839.65</v>
      </c>
      <c r="D40" s="557" t="n">
        <v>7540.5</v>
      </c>
      <c r="E40" s="557" t="n">
        <v>423.75</v>
      </c>
      <c r="F40" s="556" t="s">
        <v>159</v>
      </c>
      <c r="G40" s="556" t="s">
        <v>159</v>
      </c>
      <c r="H40" s="557" t="n">
        <v>3885.5</v>
      </c>
      <c r="I40" s="557" t="n">
        <v>1445.75</v>
      </c>
      <c r="J40" s="557" t="n">
        <v>453.75</v>
      </c>
      <c r="K40" s="557"/>
      <c r="L40" s="557"/>
      <c r="M40" s="565"/>
      <c r="N40" s="563" t="s">
        <v>331</v>
      </c>
      <c r="O40" s="566" t="n">
        <v>1828.75</v>
      </c>
      <c r="P40" s="566" t="n">
        <v>590.75</v>
      </c>
      <c r="Q40" s="566" t="n">
        <v>205</v>
      </c>
      <c r="R40" s="566" t="n">
        <v>351.25</v>
      </c>
      <c r="S40" s="566" t="n">
        <v>4699</v>
      </c>
      <c r="T40" s="566" t="n">
        <v>211.15</v>
      </c>
      <c r="U40" s="566" t="n">
        <v>65.5</v>
      </c>
      <c r="V40" s="566" t="n">
        <v>139</v>
      </c>
      <c r="W40" s="546"/>
      <c r="X40" s="546"/>
      <c r="Y40" s="546"/>
      <c r="Z40" s="546"/>
      <c r="AA40" s="546"/>
      <c r="AB40" s="567"/>
    </row>
    <row r="41" customFormat="false" ht="9.9" hidden="false" customHeight="true" outlineLevel="0" collapsed="false">
      <c r="A41" s="568" t="s">
        <v>202</v>
      </c>
      <c r="B41" s="563" t="s">
        <v>330</v>
      </c>
      <c r="C41" s="562" t="n">
        <v>5269</v>
      </c>
      <c r="D41" s="557" t="n">
        <v>268</v>
      </c>
      <c r="E41" s="556" t="s">
        <v>159</v>
      </c>
      <c r="F41" s="556" t="s">
        <v>159</v>
      </c>
      <c r="G41" s="556" t="s">
        <v>159</v>
      </c>
      <c r="H41" s="557" t="n">
        <v>624</v>
      </c>
      <c r="I41" s="557" t="n">
        <v>193</v>
      </c>
      <c r="J41" s="556" t="s">
        <v>159</v>
      </c>
      <c r="K41" s="557"/>
      <c r="L41" s="557"/>
      <c r="M41" s="568" t="s">
        <v>202</v>
      </c>
      <c r="N41" s="563" t="s">
        <v>330</v>
      </c>
      <c r="O41" s="566" t="n">
        <v>600</v>
      </c>
      <c r="P41" s="566" t="n">
        <v>441</v>
      </c>
      <c r="Q41" s="496" t="s">
        <v>159</v>
      </c>
      <c r="R41" s="496" t="s">
        <v>159</v>
      </c>
      <c r="S41" s="566" t="n">
        <v>3142</v>
      </c>
      <c r="T41" s="496" t="s">
        <v>159</v>
      </c>
      <c r="U41" s="496" t="s">
        <v>159</v>
      </c>
      <c r="V41" s="496" t="n">
        <v>1</v>
      </c>
      <c r="W41" s="546"/>
      <c r="X41" s="569"/>
      <c r="Y41" s="570"/>
      <c r="Z41" s="570"/>
      <c r="AA41" s="570"/>
    </row>
    <row r="42" customFormat="false" ht="9.9" hidden="false" customHeight="true" outlineLevel="0" collapsed="false">
      <c r="A42" s="571"/>
      <c r="B42" s="563" t="s">
        <v>331</v>
      </c>
      <c r="C42" s="562" t="n">
        <v>6918</v>
      </c>
      <c r="D42" s="557" t="n">
        <v>168</v>
      </c>
      <c r="E42" s="556" t="s">
        <v>159</v>
      </c>
      <c r="F42" s="556" t="s">
        <v>159</v>
      </c>
      <c r="G42" s="556" t="s">
        <v>159</v>
      </c>
      <c r="H42" s="557" t="n">
        <v>892</v>
      </c>
      <c r="I42" s="557" t="n">
        <v>242</v>
      </c>
      <c r="J42" s="556" t="s">
        <v>159</v>
      </c>
      <c r="K42" s="557"/>
      <c r="L42" s="557"/>
      <c r="M42" s="571"/>
      <c r="N42" s="563" t="s">
        <v>331</v>
      </c>
      <c r="O42" s="566" t="n">
        <v>797</v>
      </c>
      <c r="P42" s="566" t="n">
        <v>690</v>
      </c>
      <c r="Q42" s="496" t="s">
        <v>159</v>
      </c>
      <c r="R42" s="496" t="s">
        <v>159</v>
      </c>
      <c r="S42" s="566" t="n">
        <v>4129</v>
      </c>
      <c r="T42" s="496" t="s">
        <v>159</v>
      </c>
      <c r="U42" s="496" t="s">
        <v>159</v>
      </c>
      <c r="V42" s="566" t="s">
        <v>159</v>
      </c>
      <c r="W42" s="546"/>
      <c r="X42" s="569"/>
      <c r="Y42" s="570"/>
      <c r="Z42" s="570"/>
      <c r="AA42" s="570"/>
    </row>
    <row r="43" customFormat="false" ht="9.9" hidden="false" customHeight="true" outlineLevel="0" collapsed="false">
      <c r="A43" s="568" t="s">
        <v>193</v>
      </c>
      <c r="B43" s="563" t="s">
        <v>330</v>
      </c>
      <c r="C43" s="562" t="n">
        <v>28378</v>
      </c>
      <c r="D43" s="557" t="n">
        <v>12985</v>
      </c>
      <c r="E43" s="557" t="n">
        <v>1432</v>
      </c>
      <c r="F43" s="556" t="s">
        <v>159</v>
      </c>
      <c r="G43" s="556" t="s">
        <v>159</v>
      </c>
      <c r="H43" s="557" t="n">
        <v>1839</v>
      </c>
      <c r="I43" s="557" t="n">
        <v>1241</v>
      </c>
      <c r="J43" s="556" t="n">
        <v>53</v>
      </c>
      <c r="K43" s="557"/>
      <c r="L43" s="557"/>
      <c r="M43" s="568" t="s">
        <v>193</v>
      </c>
      <c r="N43" s="563" t="s">
        <v>330</v>
      </c>
      <c r="O43" s="566" t="n">
        <v>2722</v>
      </c>
      <c r="P43" s="566" t="n">
        <v>807</v>
      </c>
      <c r="Q43" s="566" t="n">
        <v>851</v>
      </c>
      <c r="R43" s="496" t="s">
        <v>159</v>
      </c>
      <c r="S43" s="566" t="n">
        <v>5267</v>
      </c>
      <c r="T43" s="566" t="n">
        <v>734</v>
      </c>
      <c r="U43" s="566" t="n">
        <v>368</v>
      </c>
      <c r="V43" s="566" t="n">
        <v>79</v>
      </c>
      <c r="W43" s="546"/>
      <c r="X43" s="569"/>
      <c r="Y43" s="570"/>
      <c r="Z43" s="570"/>
      <c r="AA43" s="570"/>
    </row>
    <row r="44" customFormat="false" ht="9.9" hidden="false" customHeight="true" outlineLevel="0" collapsed="false">
      <c r="A44" s="571"/>
      <c r="B44" s="563" t="s">
        <v>331</v>
      </c>
      <c r="C44" s="562" t="n">
        <v>28962.309</v>
      </c>
      <c r="D44" s="557" t="n">
        <v>12720.669</v>
      </c>
      <c r="E44" s="557" t="n">
        <v>2138.84</v>
      </c>
      <c r="F44" s="556" t="s">
        <v>159</v>
      </c>
      <c r="G44" s="556" t="s">
        <v>159</v>
      </c>
      <c r="H44" s="557" t="n">
        <v>1810</v>
      </c>
      <c r="I44" s="557" t="n">
        <v>1219</v>
      </c>
      <c r="J44" s="557" t="n">
        <v>68</v>
      </c>
      <c r="K44" s="557"/>
      <c r="L44" s="557"/>
      <c r="M44" s="571"/>
      <c r="N44" s="563" t="s">
        <v>331</v>
      </c>
      <c r="O44" s="566" t="n">
        <v>2667</v>
      </c>
      <c r="P44" s="566" t="n">
        <v>775</v>
      </c>
      <c r="Q44" s="566" t="n">
        <v>813</v>
      </c>
      <c r="R44" s="496" t="s">
        <v>159</v>
      </c>
      <c r="S44" s="566" t="n">
        <v>5695</v>
      </c>
      <c r="T44" s="566" t="n">
        <v>631</v>
      </c>
      <c r="U44" s="566" t="n">
        <v>346.8</v>
      </c>
      <c r="V44" s="566" t="n">
        <v>78</v>
      </c>
      <c r="W44" s="546"/>
      <c r="X44" s="569"/>
      <c r="Y44" s="570"/>
      <c r="Z44" s="570"/>
      <c r="AA44" s="570"/>
    </row>
    <row r="45" customFormat="false" ht="9.9" hidden="false" customHeight="true" outlineLevel="0" collapsed="false">
      <c r="A45" s="553" t="s">
        <v>190</v>
      </c>
      <c r="B45" s="563" t="s">
        <v>330</v>
      </c>
      <c r="C45" s="564" t="n">
        <v>31698.75</v>
      </c>
      <c r="D45" s="564" t="n">
        <v>17560.25</v>
      </c>
      <c r="E45" s="564" t="n">
        <v>539.5</v>
      </c>
      <c r="F45" s="556" t="s">
        <v>159</v>
      </c>
      <c r="G45" s="564" t="n">
        <v>28</v>
      </c>
      <c r="H45" s="564" t="n">
        <v>6249</v>
      </c>
      <c r="I45" s="564" t="n">
        <v>3647.5</v>
      </c>
      <c r="J45" s="564" t="n">
        <v>547</v>
      </c>
      <c r="K45" s="557"/>
      <c r="L45" s="557"/>
      <c r="M45" s="553" t="s">
        <v>190</v>
      </c>
      <c r="N45" s="563" t="s">
        <v>330</v>
      </c>
      <c r="O45" s="560" t="n">
        <v>2156.5</v>
      </c>
      <c r="P45" s="560" t="n">
        <v>402</v>
      </c>
      <c r="Q45" s="560" t="n">
        <v>333</v>
      </c>
      <c r="R45" s="558" t="n">
        <v>1</v>
      </c>
      <c r="S45" s="558" t="s">
        <v>159</v>
      </c>
      <c r="T45" s="560" t="n">
        <v>27</v>
      </c>
      <c r="U45" s="560" t="n">
        <v>144</v>
      </c>
      <c r="V45" s="560" t="n">
        <v>64</v>
      </c>
      <c r="W45" s="547"/>
      <c r="X45" s="570"/>
      <c r="Y45" s="570"/>
      <c r="Z45" s="570"/>
      <c r="AA45" s="570"/>
    </row>
    <row r="46" customFormat="false" ht="9.9" hidden="false" customHeight="true" outlineLevel="0" collapsed="false">
      <c r="A46" s="553"/>
      <c r="B46" s="563" t="s">
        <v>331</v>
      </c>
      <c r="C46" s="564" t="n">
        <v>30960.959</v>
      </c>
      <c r="D46" s="564" t="n">
        <v>17158.61</v>
      </c>
      <c r="E46" s="564" t="n">
        <v>692</v>
      </c>
      <c r="F46" s="556" t="s">
        <v>159</v>
      </c>
      <c r="G46" s="564" t="n">
        <v>37</v>
      </c>
      <c r="H46" s="564" t="n">
        <v>5695.599</v>
      </c>
      <c r="I46" s="564" t="n">
        <v>3864</v>
      </c>
      <c r="J46" s="564" t="n">
        <v>481.5</v>
      </c>
      <c r="K46" s="557"/>
      <c r="L46" s="557"/>
      <c r="M46" s="553"/>
      <c r="N46" s="563" t="s">
        <v>331</v>
      </c>
      <c r="O46" s="560" t="n">
        <v>2102.75</v>
      </c>
      <c r="P46" s="560" t="n">
        <v>373.5</v>
      </c>
      <c r="Q46" s="560" t="n">
        <v>284</v>
      </c>
      <c r="R46" s="558" t="n">
        <v>3</v>
      </c>
      <c r="S46" s="558" t="s">
        <v>159</v>
      </c>
      <c r="T46" s="560" t="n">
        <v>8</v>
      </c>
      <c r="U46" s="560" t="n">
        <v>220</v>
      </c>
      <c r="V46" s="560" t="n">
        <v>41</v>
      </c>
      <c r="W46" s="547"/>
      <c r="X46" s="570"/>
      <c r="Y46" s="570"/>
      <c r="Z46" s="570"/>
      <c r="AA46" s="570"/>
    </row>
    <row r="47" customFormat="false" ht="9.9" hidden="false" customHeight="true" outlineLevel="0" collapsed="false">
      <c r="A47" s="553" t="s">
        <v>184</v>
      </c>
      <c r="B47" s="563" t="s">
        <v>330</v>
      </c>
      <c r="C47" s="555" t="n">
        <v>14376.64</v>
      </c>
      <c r="D47" s="564" t="n">
        <v>636</v>
      </c>
      <c r="E47" s="564" t="n">
        <v>566</v>
      </c>
      <c r="F47" s="556" t="n">
        <v>6</v>
      </c>
      <c r="G47" s="564" t="n">
        <v>164</v>
      </c>
      <c r="H47" s="564" t="n">
        <v>312</v>
      </c>
      <c r="I47" s="564" t="n">
        <v>17</v>
      </c>
      <c r="J47" s="556" t="s">
        <v>159</v>
      </c>
      <c r="K47" s="557"/>
      <c r="L47" s="557"/>
      <c r="M47" s="553" t="s">
        <v>184</v>
      </c>
      <c r="N47" s="563" t="s">
        <v>330</v>
      </c>
      <c r="O47" s="560" t="n">
        <v>129</v>
      </c>
      <c r="P47" s="560" t="n">
        <v>83</v>
      </c>
      <c r="Q47" s="560" t="n">
        <v>5</v>
      </c>
      <c r="R47" s="560" t="n">
        <v>154</v>
      </c>
      <c r="S47" s="558" t="n">
        <v>23</v>
      </c>
      <c r="T47" s="560" t="n">
        <v>8648.91</v>
      </c>
      <c r="U47" s="560" t="n">
        <v>3172.73</v>
      </c>
      <c r="V47" s="560" t="n">
        <v>460</v>
      </c>
      <c r="W47" s="547"/>
      <c r="X47" s="570"/>
      <c r="Y47" s="570"/>
      <c r="Z47" s="570"/>
      <c r="AA47" s="570"/>
    </row>
    <row r="48" customFormat="false" ht="9.9" hidden="false" customHeight="true" outlineLevel="0" collapsed="false">
      <c r="A48" s="561"/>
      <c r="B48" s="563" t="s">
        <v>331</v>
      </c>
      <c r="C48" s="555" t="n">
        <v>15102</v>
      </c>
      <c r="D48" s="564" t="n">
        <v>637</v>
      </c>
      <c r="E48" s="564" t="n">
        <v>1094</v>
      </c>
      <c r="F48" s="556" t="n">
        <v>13</v>
      </c>
      <c r="G48" s="564" t="n">
        <v>112</v>
      </c>
      <c r="H48" s="564" t="n">
        <v>315</v>
      </c>
      <c r="I48" s="564" t="n">
        <v>18</v>
      </c>
      <c r="J48" s="556" t="s">
        <v>159</v>
      </c>
      <c r="K48" s="557"/>
      <c r="L48" s="557"/>
      <c r="M48" s="561"/>
      <c r="N48" s="563" t="s">
        <v>331</v>
      </c>
      <c r="O48" s="560" t="n">
        <v>105</v>
      </c>
      <c r="P48" s="560" t="n">
        <v>66</v>
      </c>
      <c r="Q48" s="560" t="n">
        <v>9</v>
      </c>
      <c r="R48" s="560" t="n">
        <v>133</v>
      </c>
      <c r="S48" s="560" t="n">
        <v>20</v>
      </c>
      <c r="T48" s="560" t="n">
        <v>8743</v>
      </c>
      <c r="U48" s="560" t="n">
        <v>3278</v>
      </c>
      <c r="V48" s="560" t="n">
        <v>559</v>
      </c>
      <c r="W48" s="547"/>
      <c r="X48" s="570"/>
      <c r="Y48" s="570"/>
      <c r="Z48" s="570"/>
      <c r="AA48" s="570"/>
    </row>
    <row r="49" customFormat="false" ht="9.9" hidden="false" customHeight="true" outlineLevel="0" collapsed="false">
      <c r="A49" s="553" t="s">
        <v>201</v>
      </c>
      <c r="B49" s="563" t="s">
        <v>330</v>
      </c>
      <c r="C49" s="555" t="n">
        <v>450</v>
      </c>
      <c r="D49" s="564" t="n">
        <v>133</v>
      </c>
      <c r="E49" s="564" t="n">
        <v>18</v>
      </c>
      <c r="F49" s="556" t="s">
        <v>159</v>
      </c>
      <c r="G49" s="556" t="s">
        <v>159</v>
      </c>
      <c r="H49" s="564" t="n">
        <v>186</v>
      </c>
      <c r="I49" s="556" t="s">
        <v>159</v>
      </c>
      <c r="J49" s="556" t="s">
        <v>159</v>
      </c>
      <c r="K49" s="557"/>
      <c r="L49" s="557"/>
      <c r="M49" s="553" t="s">
        <v>201</v>
      </c>
      <c r="N49" s="563" t="s">
        <v>330</v>
      </c>
      <c r="O49" s="560" t="n">
        <v>8</v>
      </c>
      <c r="P49" s="560" t="n">
        <v>9</v>
      </c>
      <c r="Q49" s="560" t="s">
        <v>159</v>
      </c>
      <c r="R49" s="560" t="n">
        <v>5</v>
      </c>
      <c r="S49" s="558" t="s">
        <v>159</v>
      </c>
      <c r="T49" s="560" t="n">
        <v>77</v>
      </c>
      <c r="U49" s="560" t="n">
        <v>9</v>
      </c>
      <c r="V49" s="560" t="n">
        <v>5</v>
      </c>
      <c r="W49" s="547"/>
    </row>
    <row r="50" customFormat="false" ht="9.9" hidden="false" customHeight="true" outlineLevel="0" collapsed="false">
      <c r="A50" s="561"/>
      <c r="B50" s="563" t="s">
        <v>331</v>
      </c>
      <c r="C50" s="555" t="n">
        <v>537</v>
      </c>
      <c r="D50" s="564" t="n">
        <v>181</v>
      </c>
      <c r="E50" s="564" t="n">
        <v>31</v>
      </c>
      <c r="F50" s="556" t="s">
        <v>159</v>
      </c>
      <c r="G50" s="556" t="s">
        <v>159</v>
      </c>
      <c r="H50" s="564" t="n">
        <v>177</v>
      </c>
      <c r="I50" s="556" t="s">
        <v>159</v>
      </c>
      <c r="J50" s="556" t="s">
        <v>159</v>
      </c>
      <c r="K50" s="557"/>
      <c r="L50" s="557"/>
      <c r="M50" s="561"/>
      <c r="N50" s="563" t="s">
        <v>331</v>
      </c>
      <c r="O50" s="560" t="n">
        <v>7</v>
      </c>
      <c r="P50" s="560" t="n">
        <v>5</v>
      </c>
      <c r="Q50" s="560" t="n">
        <v>8</v>
      </c>
      <c r="R50" s="560" t="n">
        <v>9</v>
      </c>
      <c r="S50" s="558" t="n">
        <v>2</v>
      </c>
      <c r="T50" s="560" t="n">
        <v>100</v>
      </c>
      <c r="U50" s="558" t="n">
        <v>14</v>
      </c>
      <c r="V50" s="560" t="n">
        <v>3</v>
      </c>
      <c r="W50" s="547"/>
    </row>
    <row r="51" customFormat="false" ht="9.9" hidden="false" customHeight="true" outlineLevel="0" collapsed="false">
      <c r="A51" s="553" t="s">
        <v>206</v>
      </c>
      <c r="B51" s="563" t="s">
        <v>330</v>
      </c>
      <c r="C51" s="555" t="n">
        <v>1172</v>
      </c>
      <c r="D51" s="556" t="n">
        <v>2</v>
      </c>
      <c r="E51" s="556" t="n">
        <v>98</v>
      </c>
      <c r="F51" s="556" t="s">
        <v>159</v>
      </c>
      <c r="G51" s="556" t="s">
        <v>159</v>
      </c>
      <c r="H51" s="556" t="s">
        <v>159</v>
      </c>
      <c r="I51" s="556" t="s">
        <v>159</v>
      </c>
      <c r="J51" s="556" t="s">
        <v>159</v>
      </c>
      <c r="K51" s="557"/>
      <c r="L51" s="557"/>
      <c r="M51" s="553" t="s">
        <v>206</v>
      </c>
      <c r="N51" s="563" t="s">
        <v>330</v>
      </c>
      <c r="O51" s="558" t="s">
        <v>159</v>
      </c>
      <c r="P51" s="558" t="s">
        <v>159</v>
      </c>
      <c r="Q51" s="558" t="s">
        <v>159</v>
      </c>
      <c r="R51" s="560" t="n">
        <v>22</v>
      </c>
      <c r="S51" s="558" t="s">
        <v>159</v>
      </c>
      <c r="T51" s="560" t="n">
        <v>783</v>
      </c>
      <c r="U51" s="560" t="n">
        <v>75</v>
      </c>
      <c r="V51" s="560" t="n">
        <v>192</v>
      </c>
      <c r="W51" s="547"/>
    </row>
    <row r="52" customFormat="false" ht="9.9" hidden="false" customHeight="true" outlineLevel="0" collapsed="false">
      <c r="A52" s="561"/>
      <c r="B52" s="563" t="s">
        <v>331</v>
      </c>
      <c r="C52" s="555" t="n">
        <v>1286</v>
      </c>
      <c r="D52" s="556" t="n">
        <v>2</v>
      </c>
      <c r="E52" s="556" t="n">
        <v>148</v>
      </c>
      <c r="F52" s="556" t="s">
        <v>159</v>
      </c>
      <c r="G52" s="556" t="s">
        <v>159</v>
      </c>
      <c r="H52" s="556" t="s">
        <v>159</v>
      </c>
      <c r="I52" s="556" t="s">
        <v>159</v>
      </c>
      <c r="J52" s="556" t="s">
        <v>159</v>
      </c>
      <c r="K52" s="557"/>
      <c r="L52" s="557"/>
      <c r="M52" s="561"/>
      <c r="N52" s="563" t="s">
        <v>331</v>
      </c>
      <c r="O52" s="558" t="s">
        <v>159</v>
      </c>
      <c r="P52" s="558" t="s">
        <v>159</v>
      </c>
      <c r="Q52" s="558" t="s">
        <v>159</v>
      </c>
      <c r="R52" s="560" t="n">
        <v>27</v>
      </c>
      <c r="S52" s="558" t="s">
        <v>159</v>
      </c>
      <c r="T52" s="560" t="n">
        <v>893</v>
      </c>
      <c r="U52" s="560" t="n">
        <v>18</v>
      </c>
      <c r="V52" s="560" t="n">
        <v>198</v>
      </c>
      <c r="W52" s="547"/>
    </row>
    <row r="53" customFormat="false" ht="9.9" hidden="false" customHeight="true" outlineLevel="0" collapsed="false">
      <c r="A53" s="553" t="s">
        <v>185</v>
      </c>
      <c r="B53" s="563" t="s">
        <v>330</v>
      </c>
      <c r="C53" s="555" t="n">
        <v>32104</v>
      </c>
      <c r="D53" s="564" t="n">
        <v>11821</v>
      </c>
      <c r="E53" s="564" t="n">
        <v>3639</v>
      </c>
      <c r="F53" s="556" t="s">
        <v>159</v>
      </c>
      <c r="G53" s="564" t="n">
        <v>113</v>
      </c>
      <c r="H53" s="564" t="n">
        <v>6018</v>
      </c>
      <c r="I53" s="564" t="n">
        <v>3728</v>
      </c>
      <c r="J53" s="564" t="n">
        <v>438</v>
      </c>
      <c r="K53" s="557"/>
      <c r="L53" s="557"/>
      <c r="M53" s="553" t="s">
        <v>185</v>
      </c>
      <c r="N53" s="563" t="s">
        <v>330</v>
      </c>
      <c r="O53" s="560" t="n">
        <v>2684</v>
      </c>
      <c r="P53" s="560" t="n">
        <v>1398</v>
      </c>
      <c r="Q53" s="560" t="n">
        <v>994</v>
      </c>
      <c r="R53" s="560" t="n">
        <v>19</v>
      </c>
      <c r="S53" s="560" t="n">
        <v>475</v>
      </c>
      <c r="T53" s="560" t="n">
        <v>369</v>
      </c>
      <c r="U53" s="560" t="n">
        <v>298</v>
      </c>
      <c r="V53" s="560" t="n">
        <v>110</v>
      </c>
      <c r="W53" s="547"/>
    </row>
    <row r="54" customFormat="false" ht="9.9" hidden="false" customHeight="true" outlineLevel="0" collapsed="false">
      <c r="A54" s="561"/>
      <c r="B54" s="563" t="s">
        <v>331</v>
      </c>
      <c r="C54" s="555" t="n">
        <v>37008</v>
      </c>
      <c r="D54" s="564" t="n">
        <v>14141</v>
      </c>
      <c r="E54" s="564" t="n">
        <v>4644</v>
      </c>
      <c r="F54" s="556" t="s">
        <v>159</v>
      </c>
      <c r="G54" s="564" t="n">
        <v>156</v>
      </c>
      <c r="H54" s="564" t="n">
        <v>6710</v>
      </c>
      <c r="I54" s="564" t="n">
        <v>4572</v>
      </c>
      <c r="J54" s="564" t="n">
        <v>447</v>
      </c>
      <c r="K54" s="557"/>
      <c r="L54" s="557"/>
      <c r="M54" s="561"/>
      <c r="N54" s="563" t="s">
        <v>331</v>
      </c>
      <c r="O54" s="560" t="n">
        <v>2726</v>
      </c>
      <c r="P54" s="560" t="n">
        <v>1377</v>
      </c>
      <c r="Q54" s="560" t="n">
        <v>1002</v>
      </c>
      <c r="R54" s="560" t="n">
        <v>23</v>
      </c>
      <c r="S54" s="560" t="n">
        <v>443</v>
      </c>
      <c r="T54" s="560" t="n">
        <v>383</v>
      </c>
      <c r="U54" s="560" t="n">
        <v>295</v>
      </c>
      <c r="V54" s="560" t="n">
        <v>89</v>
      </c>
      <c r="W54" s="547"/>
    </row>
    <row r="55" customFormat="false" ht="9.9" hidden="false" customHeight="true" outlineLevel="0" collapsed="false">
      <c r="A55" s="553" t="s">
        <v>181</v>
      </c>
      <c r="B55" s="563" t="s">
        <v>330</v>
      </c>
      <c r="C55" s="555" t="n">
        <v>17054.34</v>
      </c>
      <c r="D55" s="564" t="n">
        <v>5476</v>
      </c>
      <c r="E55" s="564" t="n">
        <v>1297.17</v>
      </c>
      <c r="F55" s="556" t="s">
        <v>159</v>
      </c>
      <c r="G55" s="564" t="n">
        <v>447</v>
      </c>
      <c r="H55" s="564" t="n">
        <v>3632.231</v>
      </c>
      <c r="I55" s="564" t="n">
        <v>1270.2</v>
      </c>
      <c r="J55" s="564" t="n">
        <v>556.5</v>
      </c>
      <c r="K55" s="557"/>
      <c r="L55" s="557"/>
      <c r="M55" s="553" t="s">
        <v>181</v>
      </c>
      <c r="N55" s="563" t="s">
        <v>330</v>
      </c>
      <c r="O55" s="560" t="n">
        <v>2592.67</v>
      </c>
      <c r="P55" s="560" t="n">
        <v>803</v>
      </c>
      <c r="Q55" s="560" t="n">
        <v>630.5</v>
      </c>
      <c r="R55" s="560" t="n">
        <v>53.5</v>
      </c>
      <c r="S55" s="560" t="n">
        <v>22.5</v>
      </c>
      <c r="T55" s="560" t="n">
        <v>133.07</v>
      </c>
      <c r="U55" s="560" t="n">
        <v>54.5</v>
      </c>
      <c r="V55" s="560" t="n">
        <v>85.499</v>
      </c>
      <c r="W55" s="547"/>
    </row>
    <row r="56" customFormat="false" ht="9.9" hidden="false" customHeight="true" outlineLevel="0" collapsed="false">
      <c r="A56" s="561"/>
      <c r="B56" s="563" t="s">
        <v>331</v>
      </c>
      <c r="C56" s="555" t="n">
        <v>17750.079</v>
      </c>
      <c r="D56" s="564" t="n">
        <v>5371.5</v>
      </c>
      <c r="E56" s="564" t="n">
        <v>1566.9</v>
      </c>
      <c r="F56" s="556" t="s">
        <v>159</v>
      </c>
      <c r="G56" s="564" t="n">
        <v>324</v>
      </c>
      <c r="H56" s="564" t="n">
        <v>4001.15</v>
      </c>
      <c r="I56" s="564" t="n">
        <v>1146</v>
      </c>
      <c r="J56" s="564" t="n">
        <v>497.75</v>
      </c>
      <c r="K56" s="557"/>
      <c r="L56" s="557"/>
      <c r="M56" s="561"/>
      <c r="N56" s="563" t="s">
        <v>331</v>
      </c>
      <c r="O56" s="560" t="n">
        <v>2778.3</v>
      </c>
      <c r="P56" s="560" t="n">
        <v>1060.5</v>
      </c>
      <c r="Q56" s="560" t="n">
        <v>661</v>
      </c>
      <c r="R56" s="560" t="n">
        <v>42</v>
      </c>
      <c r="S56" s="560" t="n">
        <v>32</v>
      </c>
      <c r="T56" s="560" t="n">
        <v>117.279</v>
      </c>
      <c r="U56" s="560" t="n">
        <v>77.2</v>
      </c>
      <c r="V56" s="560" t="n">
        <v>74.5</v>
      </c>
      <c r="W56" s="547"/>
    </row>
    <row r="57" customFormat="false" ht="9.9" hidden="false" customHeight="true" outlineLevel="0" collapsed="false">
      <c r="A57" s="553" t="s">
        <v>247</v>
      </c>
      <c r="B57" s="563" t="s">
        <v>330</v>
      </c>
      <c r="C57" s="555" t="n">
        <v>6386.5</v>
      </c>
      <c r="D57" s="564" t="n">
        <v>2096.5</v>
      </c>
      <c r="E57" s="564" t="n">
        <v>379</v>
      </c>
      <c r="F57" s="556" t="s">
        <v>159</v>
      </c>
      <c r="G57" s="564" t="n">
        <v>29</v>
      </c>
      <c r="H57" s="564" t="n">
        <v>1623</v>
      </c>
      <c r="I57" s="564" t="n">
        <v>439</v>
      </c>
      <c r="J57" s="564" t="n">
        <v>202</v>
      </c>
      <c r="K57" s="557"/>
      <c r="L57" s="557"/>
      <c r="M57" s="553" t="s">
        <v>247</v>
      </c>
      <c r="N57" s="563" t="s">
        <v>330</v>
      </c>
      <c r="O57" s="560" t="n">
        <v>1232.5</v>
      </c>
      <c r="P57" s="560" t="n">
        <v>160.5</v>
      </c>
      <c r="Q57" s="560" t="n">
        <v>110</v>
      </c>
      <c r="R57" s="560" t="n">
        <v>17.5</v>
      </c>
      <c r="S57" s="560" t="n">
        <v>17</v>
      </c>
      <c r="T57" s="560" t="n">
        <v>10</v>
      </c>
      <c r="U57" s="560" t="n">
        <v>2</v>
      </c>
      <c r="V57" s="560" t="n">
        <v>68.5</v>
      </c>
      <c r="W57" s="547"/>
    </row>
    <row r="58" customFormat="false" ht="9.9" hidden="false" customHeight="true" outlineLevel="0" collapsed="false">
      <c r="A58" s="561"/>
      <c r="B58" s="563" t="s">
        <v>331</v>
      </c>
      <c r="C58" s="555" t="n">
        <v>6269.2</v>
      </c>
      <c r="D58" s="564" t="n">
        <v>2017</v>
      </c>
      <c r="E58" s="564" t="n">
        <v>496.9</v>
      </c>
      <c r="F58" s="556" t="s">
        <v>159</v>
      </c>
      <c r="G58" s="564" t="n">
        <v>28</v>
      </c>
      <c r="H58" s="564" t="n">
        <v>1583.5</v>
      </c>
      <c r="I58" s="564" t="n">
        <v>385</v>
      </c>
      <c r="J58" s="564" t="n">
        <v>221</v>
      </c>
      <c r="K58" s="557"/>
      <c r="L58" s="557"/>
      <c r="M58" s="561"/>
      <c r="N58" s="563" t="s">
        <v>331</v>
      </c>
      <c r="O58" s="560" t="n">
        <v>1187.8</v>
      </c>
      <c r="P58" s="560" t="n">
        <v>191</v>
      </c>
      <c r="Q58" s="560" t="n">
        <v>78</v>
      </c>
      <c r="R58" s="560" t="n">
        <v>5</v>
      </c>
      <c r="S58" s="560" t="n">
        <v>5</v>
      </c>
      <c r="T58" s="560" t="n">
        <v>6</v>
      </c>
      <c r="U58" s="558" t="s">
        <v>159</v>
      </c>
      <c r="V58" s="560" t="n">
        <v>65</v>
      </c>
      <c r="W58" s="547"/>
    </row>
    <row r="59" customFormat="false" ht="9.9" hidden="false" customHeight="true" outlineLevel="0" collapsed="false">
      <c r="A59" s="553" t="s">
        <v>248</v>
      </c>
      <c r="B59" s="563" t="s">
        <v>330</v>
      </c>
      <c r="C59" s="555" t="n">
        <v>10667.84</v>
      </c>
      <c r="D59" s="564" t="n">
        <v>3379.5</v>
      </c>
      <c r="E59" s="564" t="n">
        <v>918.17</v>
      </c>
      <c r="F59" s="556" t="s">
        <v>159</v>
      </c>
      <c r="G59" s="564" t="n">
        <v>418</v>
      </c>
      <c r="H59" s="564" t="n">
        <v>2009.231</v>
      </c>
      <c r="I59" s="564" t="n">
        <v>831.2</v>
      </c>
      <c r="J59" s="564" t="n">
        <v>354.5</v>
      </c>
      <c r="K59" s="557"/>
      <c r="L59" s="557"/>
      <c r="M59" s="553" t="s">
        <v>248</v>
      </c>
      <c r="N59" s="563" t="s">
        <v>330</v>
      </c>
      <c r="O59" s="560" t="n">
        <v>1360.17</v>
      </c>
      <c r="P59" s="560" t="n">
        <v>642.5</v>
      </c>
      <c r="Q59" s="560" t="n">
        <v>520.5</v>
      </c>
      <c r="R59" s="560" t="n">
        <v>36</v>
      </c>
      <c r="S59" s="558" t="n">
        <v>5.5</v>
      </c>
      <c r="T59" s="560" t="n">
        <v>123.07</v>
      </c>
      <c r="U59" s="560" t="n">
        <v>52.5</v>
      </c>
      <c r="V59" s="560" t="n">
        <v>16.999</v>
      </c>
      <c r="W59" s="547"/>
    </row>
    <row r="60" customFormat="false" ht="9.9" hidden="false" customHeight="true" outlineLevel="0" collapsed="false">
      <c r="A60" s="561"/>
      <c r="B60" s="563" t="s">
        <v>331</v>
      </c>
      <c r="C60" s="555" t="n">
        <v>11480.879</v>
      </c>
      <c r="D60" s="564" t="n">
        <v>3354.5</v>
      </c>
      <c r="E60" s="564" t="n">
        <v>1070</v>
      </c>
      <c r="F60" s="556" t="s">
        <v>159</v>
      </c>
      <c r="G60" s="564" t="n">
        <v>296</v>
      </c>
      <c r="H60" s="564" t="n">
        <v>2417.65</v>
      </c>
      <c r="I60" s="564" t="n">
        <v>761</v>
      </c>
      <c r="J60" s="556" t="n">
        <v>276.75</v>
      </c>
      <c r="K60" s="557"/>
      <c r="L60" s="557"/>
      <c r="M60" s="561"/>
      <c r="N60" s="563" t="s">
        <v>331</v>
      </c>
      <c r="O60" s="560" t="n">
        <v>1590.5</v>
      </c>
      <c r="P60" s="560" t="n">
        <v>869.5</v>
      </c>
      <c r="Q60" s="560" t="n">
        <v>583</v>
      </c>
      <c r="R60" s="560" t="n">
        <v>37</v>
      </c>
      <c r="S60" s="560" t="n">
        <v>27</v>
      </c>
      <c r="T60" s="560" t="n">
        <v>111.279</v>
      </c>
      <c r="U60" s="560" t="n">
        <v>77.2</v>
      </c>
      <c r="V60" s="560" t="n">
        <v>9.5</v>
      </c>
      <c r="W60" s="547"/>
    </row>
    <row r="61" customFormat="false" ht="9.9" hidden="false" customHeight="true" outlineLevel="0" collapsed="false">
      <c r="A61" s="553" t="s">
        <v>189</v>
      </c>
      <c r="B61" s="563" t="s">
        <v>330</v>
      </c>
      <c r="C61" s="555" t="n">
        <v>49446.55</v>
      </c>
      <c r="D61" s="564" t="n">
        <v>16200</v>
      </c>
      <c r="E61" s="564" t="n">
        <v>2236</v>
      </c>
      <c r="F61" s="564" t="n">
        <v>751</v>
      </c>
      <c r="G61" s="564" t="n">
        <v>665</v>
      </c>
      <c r="H61" s="564" t="n">
        <v>12031.55</v>
      </c>
      <c r="I61" s="564" t="n">
        <v>3475</v>
      </c>
      <c r="J61" s="564" t="n">
        <v>1931</v>
      </c>
      <c r="K61" s="557"/>
      <c r="L61" s="557"/>
      <c r="M61" s="553" t="s">
        <v>189</v>
      </c>
      <c r="N61" s="563" t="s">
        <v>330</v>
      </c>
      <c r="O61" s="560" t="n">
        <v>5050</v>
      </c>
      <c r="P61" s="560" t="n">
        <v>2212</v>
      </c>
      <c r="Q61" s="560" t="n">
        <v>1031</v>
      </c>
      <c r="R61" s="560" t="s">
        <v>159</v>
      </c>
      <c r="S61" s="560" t="n">
        <v>3345.5</v>
      </c>
      <c r="T61" s="560" t="n">
        <v>445</v>
      </c>
      <c r="U61" s="558" t="s">
        <v>159</v>
      </c>
      <c r="V61" s="560" t="n">
        <v>73.5</v>
      </c>
      <c r="W61" s="547"/>
    </row>
    <row r="62" customFormat="false" ht="9.9" hidden="false" customHeight="true" outlineLevel="0" collapsed="false">
      <c r="A62" s="561"/>
      <c r="B62" s="563" t="s">
        <v>331</v>
      </c>
      <c r="C62" s="555" t="n">
        <v>46023.34</v>
      </c>
      <c r="D62" s="564" t="n">
        <v>15217.8</v>
      </c>
      <c r="E62" s="564" t="n">
        <v>2395.38</v>
      </c>
      <c r="F62" s="564" t="n">
        <v>669</v>
      </c>
      <c r="G62" s="564" t="n">
        <v>703</v>
      </c>
      <c r="H62" s="564" t="n">
        <v>11459.66</v>
      </c>
      <c r="I62" s="564" t="n">
        <v>3389</v>
      </c>
      <c r="J62" s="564" t="n">
        <v>1766</v>
      </c>
      <c r="K62" s="557"/>
      <c r="L62" s="557"/>
      <c r="M62" s="561"/>
      <c r="N62" s="563" t="s">
        <v>331</v>
      </c>
      <c r="O62" s="560" t="n">
        <v>4940</v>
      </c>
      <c r="P62" s="560" t="n">
        <v>2059</v>
      </c>
      <c r="Q62" s="560" t="n">
        <v>1021</v>
      </c>
      <c r="R62" s="560" t="n">
        <v>19</v>
      </c>
      <c r="S62" s="560" t="n">
        <v>1893.5</v>
      </c>
      <c r="T62" s="560" t="n">
        <v>455</v>
      </c>
      <c r="U62" s="560" t="s">
        <v>159</v>
      </c>
      <c r="V62" s="560" t="n">
        <v>36</v>
      </c>
      <c r="W62" s="547"/>
    </row>
    <row r="63" customFormat="false" ht="9.9" hidden="false" customHeight="true" outlineLevel="0" collapsed="false">
      <c r="A63" s="553" t="s">
        <v>204</v>
      </c>
      <c r="B63" s="563" t="s">
        <v>330</v>
      </c>
      <c r="C63" s="564" t="n">
        <v>77561</v>
      </c>
      <c r="D63" s="564" t="n">
        <v>24050</v>
      </c>
      <c r="E63" s="564" t="n">
        <v>27445</v>
      </c>
      <c r="F63" s="564" t="n">
        <v>5638</v>
      </c>
      <c r="G63" s="556" t="s">
        <v>159</v>
      </c>
      <c r="H63" s="564" t="n">
        <v>9216</v>
      </c>
      <c r="I63" s="564" t="n">
        <v>1073</v>
      </c>
      <c r="J63" s="564" t="n">
        <v>1497</v>
      </c>
      <c r="K63" s="557"/>
      <c r="L63" s="557"/>
      <c r="M63" s="553" t="s">
        <v>204</v>
      </c>
      <c r="N63" s="563" t="s">
        <v>330</v>
      </c>
      <c r="O63" s="560" t="n">
        <v>2038</v>
      </c>
      <c r="P63" s="560" t="n">
        <v>3808</v>
      </c>
      <c r="Q63" s="560" t="n">
        <v>887</v>
      </c>
      <c r="R63" s="560" t="n">
        <v>74</v>
      </c>
      <c r="S63" s="558" t="n">
        <v>1433</v>
      </c>
      <c r="T63" s="560" t="n">
        <v>393</v>
      </c>
      <c r="U63" s="558" t="s">
        <v>159</v>
      </c>
      <c r="V63" s="560" t="n">
        <v>9</v>
      </c>
      <c r="W63" s="547"/>
    </row>
    <row r="64" customFormat="false" ht="9.9" hidden="false" customHeight="true" outlineLevel="0" collapsed="false">
      <c r="A64" s="561"/>
      <c r="B64" s="563" t="s">
        <v>331</v>
      </c>
      <c r="C64" s="555" t="n">
        <v>82998</v>
      </c>
      <c r="D64" s="564" t="n">
        <v>26504</v>
      </c>
      <c r="E64" s="564" t="n">
        <v>29886</v>
      </c>
      <c r="F64" s="564" t="n">
        <v>5594</v>
      </c>
      <c r="G64" s="556" t="s">
        <v>159</v>
      </c>
      <c r="H64" s="564" t="n">
        <v>9589</v>
      </c>
      <c r="I64" s="564" t="n">
        <v>1095</v>
      </c>
      <c r="J64" s="564" t="n">
        <v>1404</v>
      </c>
      <c r="K64" s="557"/>
      <c r="L64" s="557"/>
      <c r="M64" s="561"/>
      <c r="N64" s="563" t="s">
        <v>331</v>
      </c>
      <c r="O64" s="560" t="n">
        <v>2176</v>
      </c>
      <c r="P64" s="560" t="n">
        <v>3863</v>
      </c>
      <c r="Q64" s="560" t="n">
        <v>859</v>
      </c>
      <c r="R64" s="560" t="n">
        <v>137</v>
      </c>
      <c r="S64" s="558" t="n">
        <v>1477</v>
      </c>
      <c r="T64" s="560" t="n">
        <v>412</v>
      </c>
      <c r="U64" s="558" t="s">
        <v>159</v>
      </c>
      <c r="V64" s="560" t="n">
        <v>2</v>
      </c>
      <c r="W64" s="547"/>
    </row>
    <row r="65" customFormat="false" ht="9.9" hidden="false" customHeight="true" outlineLevel="0" collapsed="false">
      <c r="A65" s="553" t="s">
        <v>205</v>
      </c>
      <c r="B65" s="563" t="s">
        <v>330</v>
      </c>
      <c r="C65" s="555" t="n">
        <v>7076.49</v>
      </c>
      <c r="D65" s="556" t="s">
        <v>159</v>
      </c>
      <c r="E65" s="556" t="s">
        <v>159</v>
      </c>
      <c r="F65" s="556" t="s">
        <v>159</v>
      </c>
      <c r="G65" s="556" t="s">
        <v>159</v>
      </c>
      <c r="H65" s="556" t="s">
        <v>159</v>
      </c>
      <c r="I65" s="556" t="s">
        <v>159</v>
      </c>
      <c r="J65" s="556" t="s">
        <v>159</v>
      </c>
      <c r="K65" s="557"/>
      <c r="L65" s="557"/>
      <c r="M65" s="553" t="s">
        <v>205</v>
      </c>
      <c r="N65" s="563" t="s">
        <v>330</v>
      </c>
      <c r="O65" s="558" t="s">
        <v>159</v>
      </c>
      <c r="P65" s="558" t="s">
        <v>159</v>
      </c>
      <c r="Q65" s="558" t="s">
        <v>159</v>
      </c>
      <c r="R65" s="558" t="s">
        <v>159</v>
      </c>
      <c r="S65" s="560" t="n">
        <v>6918.89</v>
      </c>
      <c r="T65" s="558" t="s">
        <v>159</v>
      </c>
      <c r="U65" s="558" t="s">
        <v>159</v>
      </c>
      <c r="V65" s="560" t="n">
        <v>157.6</v>
      </c>
      <c r="W65" s="547"/>
    </row>
    <row r="66" customFormat="false" ht="9.9" hidden="false" customHeight="true" outlineLevel="0" collapsed="false">
      <c r="A66" s="561"/>
      <c r="B66" s="563" t="s">
        <v>331</v>
      </c>
      <c r="C66" s="555" t="n">
        <v>6849.05</v>
      </c>
      <c r="D66" s="556" t="s">
        <v>159</v>
      </c>
      <c r="E66" s="556" t="s">
        <v>159</v>
      </c>
      <c r="F66" s="556" t="s">
        <v>159</v>
      </c>
      <c r="G66" s="556" t="s">
        <v>159</v>
      </c>
      <c r="H66" s="556" t="s">
        <v>159</v>
      </c>
      <c r="I66" s="556" t="s">
        <v>159</v>
      </c>
      <c r="J66" s="556" t="s">
        <v>159</v>
      </c>
      <c r="K66" s="557"/>
      <c r="L66" s="557"/>
      <c r="M66" s="561"/>
      <c r="N66" s="563" t="s">
        <v>331</v>
      </c>
      <c r="O66" s="558" t="s">
        <v>159</v>
      </c>
      <c r="P66" s="558" t="s">
        <v>159</v>
      </c>
      <c r="Q66" s="558" t="s">
        <v>159</v>
      </c>
      <c r="R66" s="558" t="s">
        <v>159</v>
      </c>
      <c r="S66" s="560" t="n">
        <v>6725.8</v>
      </c>
      <c r="T66" s="558" t="s">
        <v>159</v>
      </c>
      <c r="U66" s="558" t="s">
        <v>159</v>
      </c>
      <c r="V66" s="560" t="n">
        <v>123.25</v>
      </c>
      <c r="W66" s="547"/>
    </row>
    <row r="67" customFormat="false" ht="9.9" hidden="false" customHeight="true" outlineLevel="0" collapsed="false">
      <c r="A67" s="553" t="s">
        <v>199</v>
      </c>
      <c r="B67" s="563" t="s">
        <v>330</v>
      </c>
      <c r="C67" s="555" t="n">
        <v>29052</v>
      </c>
      <c r="D67" s="556" t="s">
        <v>159</v>
      </c>
      <c r="E67" s="556" t="s">
        <v>159</v>
      </c>
      <c r="F67" s="556" t="s">
        <v>159</v>
      </c>
      <c r="G67" s="556" t="s">
        <v>159</v>
      </c>
      <c r="H67" s="556" t="s">
        <v>159</v>
      </c>
      <c r="I67" s="556" t="s">
        <v>159</v>
      </c>
      <c r="J67" s="556" t="s">
        <v>159</v>
      </c>
      <c r="K67" s="557"/>
      <c r="L67" s="557"/>
      <c r="M67" s="553" t="s">
        <v>199</v>
      </c>
      <c r="N67" s="563" t="s">
        <v>330</v>
      </c>
      <c r="O67" s="558" t="s">
        <v>159</v>
      </c>
      <c r="P67" s="558" t="s">
        <v>159</v>
      </c>
      <c r="Q67" s="558" t="s">
        <v>159</v>
      </c>
      <c r="R67" s="558" t="s">
        <v>159</v>
      </c>
      <c r="S67" s="560" t="n">
        <v>28415</v>
      </c>
      <c r="T67" s="560" t="n">
        <v>250</v>
      </c>
      <c r="U67" s="558" t="s">
        <v>159</v>
      </c>
      <c r="V67" s="560" t="n">
        <v>387</v>
      </c>
      <c r="W67" s="547"/>
    </row>
    <row r="68" customFormat="false" ht="9.9" hidden="false" customHeight="true" outlineLevel="0" collapsed="false">
      <c r="A68" s="553"/>
      <c r="B68" s="563" t="s">
        <v>331</v>
      </c>
      <c r="C68" s="555" t="n">
        <v>33888</v>
      </c>
      <c r="D68" s="556" t="s">
        <v>159</v>
      </c>
      <c r="E68" s="556" t="s">
        <v>159</v>
      </c>
      <c r="F68" s="556" t="s">
        <v>159</v>
      </c>
      <c r="G68" s="556" t="s">
        <v>159</v>
      </c>
      <c r="H68" s="556" t="s">
        <v>159</v>
      </c>
      <c r="I68" s="556" t="s">
        <v>159</v>
      </c>
      <c r="J68" s="572" t="s">
        <v>159</v>
      </c>
      <c r="K68" s="557"/>
      <c r="L68" s="557"/>
      <c r="M68" s="553"/>
      <c r="N68" s="563" t="s">
        <v>331</v>
      </c>
      <c r="O68" s="558" t="s">
        <v>159</v>
      </c>
      <c r="P68" s="558" t="s">
        <v>159</v>
      </c>
      <c r="Q68" s="558" t="s">
        <v>159</v>
      </c>
      <c r="R68" s="558" t="s">
        <v>159</v>
      </c>
      <c r="S68" s="560" t="n">
        <v>33199</v>
      </c>
      <c r="T68" s="560" t="n">
        <v>271</v>
      </c>
      <c r="U68" s="558" t="s">
        <v>159</v>
      </c>
      <c r="V68" s="560" t="n">
        <v>418</v>
      </c>
      <c r="W68" s="547"/>
    </row>
    <row r="69" customFormat="false" ht="9.9" hidden="false" customHeight="true" outlineLevel="0" collapsed="false">
      <c r="A69" s="553" t="s">
        <v>208</v>
      </c>
      <c r="B69" s="563" t="s">
        <v>330</v>
      </c>
      <c r="C69" s="555" t="n">
        <v>7288</v>
      </c>
      <c r="D69" s="556" t="s">
        <v>159</v>
      </c>
      <c r="E69" s="556" t="s">
        <v>159</v>
      </c>
      <c r="F69" s="556" t="s">
        <v>159</v>
      </c>
      <c r="G69" s="556" t="s">
        <v>159</v>
      </c>
      <c r="H69" s="556" t="s">
        <v>159</v>
      </c>
      <c r="I69" s="556" t="s">
        <v>159</v>
      </c>
      <c r="J69" s="556" t="s">
        <v>159</v>
      </c>
      <c r="K69" s="557"/>
      <c r="L69" s="557"/>
      <c r="M69" s="553" t="s">
        <v>208</v>
      </c>
      <c r="N69" s="563" t="s">
        <v>330</v>
      </c>
      <c r="O69" s="558" t="s">
        <v>159</v>
      </c>
      <c r="P69" s="558" t="s">
        <v>159</v>
      </c>
      <c r="Q69" s="558" t="s">
        <v>159</v>
      </c>
      <c r="R69" s="560" t="n">
        <v>96</v>
      </c>
      <c r="S69" s="560" t="n">
        <v>7106</v>
      </c>
      <c r="T69" s="558" t="s">
        <v>159</v>
      </c>
      <c r="U69" s="558" t="s">
        <v>159</v>
      </c>
      <c r="V69" s="560" t="n">
        <v>86</v>
      </c>
      <c r="W69" s="547"/>
    </row>
    <row r="70" customFormat="false" ht="9.9" hidden="false" customHeight="true" outlineLevel="0" collapsed="false">
      <c r="A70" s="561"/>
      <c r="B70" s="563" t="s">
        <v>331</v>
      </c>
      <c r="C70" s="555" t="n">
        <v>7847</v>
      </c>
      <c r="D70" s="556" t="s">
        <v>159</v>
      </c>
      <c r="E70" s="556" t="s">
        <v>159</v>
      </c>
      <c r="F70" s="556" t="s">
        <v>159</v>
      </c>
      <c r="G70" s="556" t="s">
        <v>159</v>
      </c>
      <c r="H70" s="556" t="s">
        <v>159</v>
      </c>
      <c r="I70" s="556" t="s">
        <v>159</v>
      </c>
      <c r="J70" s="556" t="s">
        <v>159</v>
      </c>
      <c r="K70" s="557"/>
      <c r="L70" s="557"/>
      <c r="M70" s="561"/>
      <c r="N70" s="563" t="s">
        <v>331</v>
      </c>
      <c r="O70" s="558" t="s">
        <v>159</v>
      </c>
      <c r="P70" s="558" t="s">
        <v>159</v>
      </c>
      <c r="Q70" s="558" t="s">
        <v>159</v>
      </c>
      <c r="R70" s="560" t="n">
        <v>97</v>
      </c>
      <c r="S70" s="560" t="n">
        <v>7687</v>
      </c>
      <c r="T70" s="558" t="s">
        <v>159</v>
      </c>
      <c r="U70" s="558" t="s">
        <v>159</v>
      </c>
      <c r="V70" s="560" t="n">
        <v>63</v>
      </c>
      <c r="W70" s="547"/>
    </row>
    <row r="71" customFormat="false" ht="9.9" hidden="false" customHeight="true" outlineLevel="0" collapsed="false">
      <c r="A71" s="553" t="s">
        <v>200</v>
      </c>
      <c r="B71" s="563" t="s">
        <v>330</v>
      </c>
      <c r="C71" s="555" t="n">
        <v>660.01</v>
      </c>
      <c r="D71" s="556" t="s">
        <v>159</v>
      </c>
      <c r="E71" s="556" t="s">
        <v>159</v>
      </c>
      <c r="F71" s="556" t="s">
        <v>159</v>
      </c>
      <c r="G71" s="556" t="s">
        <v>159</v>
      </c>
      <c r="H71" s="556" t="s">
        <v>159</v>
      </c>
      <c r="I71" s="556" t="s">
        <v>159</v>
      </c>
      <c r="J71" s="556" t="s">
        <v>159</v>
      </c>
      <c r="K71" s="557"/>
      <c r="L71" s="557"/>
      <c r="M71" s="553" t="s">
        <v>200</v>
      </c>
      <c r="N71" s="563" t="s">
        <v>330</v>
      </c>
      <c r="O71" s="558" t="s">
        <v>159</v>
      </c>
      <c r="P71" s="558" t="s">
        <v>159</v>
      </c>
      <c r="Q71" s="558" t="s">
        <v>159</v>
      </c>
      <c r="R71" s="560" t="n">
        <v>29.51</v>
      </c>
      <c r="S71" s="560" t="n">
        <v>625.5</v>
      </c>
      <c r="T71" s="558" t="s">
        <v>159</v>
      </c>
      <c r="U71" s="558" t="s">
        <v>159</v>
      </c>
      <c r="V71" s="560" t="n">
        <v>5</v>
      </c>
      <c r="W71" s="547"/>
    </row>
    <row r="72" customFormat="false" ht="9.9" hidden="false" customHeight="true" outlineLevel="0" collapsed="false">
      <c r="A72" s="573"/>
      <c r="B72" s="574" t="s">
        <v>331</v>
      </c>
      <c r="C72" s="575" t="n">
        <v>727.5</v>
      </c>
      <c r="D72" s="576" t="s">
        <v>159</v>
      </c>
      <c r="E72" s="576" t="s">
        <v>159</v>
      </c>
      <c r="F72" s="576" t="s">
        <v>159</v>
      </c>
      <c r="G72" s="576" t="s">
        <v>159</v>
      </c>
      <c r="H72" s="576" t="s">
        <v>159</v>
      </c>
      <c r="I72" s="576" t="s">
        <v>159</v>
      </c>
      <c r="J72" s="576" t="s">
        <v>159</v>
      </c>
      <c r="K72" s="557"/>
      <c r="L72" s="557"/>
      <c r="M72" s="573"/>
      <c r="N72" s="574" t="s">
        <v>331</v>
      </c>
      <c r="O72" s="577" t="s">
        <v>159</v>
      </c>
      <c r="P72" s="577" t="s">
        <v>159</v>
      </c>
      <c r="Q72" s="577" t="s">
        <v>159</v>
      </c>
      <c r="R72" s="578" t="n">
        <v>36</v>
      </c>
      <c r="S72" s="578" t="n">
        <v>687.5</v>
      </c>
      <c r="T72" s="577" t="s">
        <v>159</v>
      </c>
      <c r="U72" s="577" t="s">
        <v>159</v>
      </c>
      <c r="V72" s="578" t="n">
        <v>4</v>
      </c>
      <c r="W72" s="551"/>
    </row>
    <row r="73" customFormat="false" ht="9" hidden="false" customHeight="true" outlineLevel="0" collapsed="false">
      <c r="A73" s="579"/>
      <c r="B73" s="580"/>
      <c r="C73" s="313"/>
      <c r="D73" s="314"/>
      <c r="E73" s="314"/>
      <c r="F73" s="314"/>
      <c r="G73" s="314"/>
      <c r="H73" s="314"/>
      <c r="I73" s="314"/>
      <c r="J73" s="513" t="s">
        <v>62</v>
      </c>
      <c r="K73" s="316"/>
      <c r="L73" s="316"/>
      <c r="M73" s="579" t="s">
        <v>149</v>
      </c>
      <c r="N73" s="580"/>
      <c r="O73" s="314"/>
      <c r="P73" s="314"/>
      <c r="Q73" s="314"/>
      <c r="R73" s="314"/>
      <c r="S73" s="314"/>
      <c r="T73" s="581"/>
      <c r="U73" s="581"/>
      <c r="V73" s="581"/>
      <c r="W73" s="531"/>
    </row>
    <row r="74" customFormat="false" ht="9" hidden="false" customHeight="true" outlineLevel="0" collapsed="false">
      <c r="A74" s="579"/>
      <c r="B74" s="580"/>
      <c r="C74" s="313"/>
      <c r="D74" s="314"/>
      <c r="E74" s="314"/>
      <c r="F74" s="314"/>
      <c r="G74" s="314"/>
      <c r="H74" s="314"/>
      <c r="I74" s="314"/>
      <c r="J74" s="513"/>
      <c r="K74" s="316"/>
      <c r="L74" s="316"/>
      <c r="M74" s="145" t="s">
        <v>174</v>
      </c>
      <c r="N74" s="580"/>
      <c r="O74" s="314"/>
      <c r="P74" s="314"/>
      <c r="Q74" s="314"/>
      <c r="R74" s="314"/>
      <c r="S74" s="314"/>
      <c r="T74" s="581"/>
      <c r="U74" s="581"/>
      <c r="V74" s="581"/>
      <c r="W74" s="531"/>
    </row>
    <row r="75" customFormat="false" ht="9" hidden="false" customHeight="true" outlineLevel="0" collapsed="false">
      <c r="A75" s="32"/>
      <c r="B75" s="580"/>
      <c r="C75" s="313"/>
      <c r="D75" s="314"/>
      <c r="E75" s="314"/>
      <c r="F75" s="314"/>
      <c r="G75" s="314"/>
      <c r="H75" s="314"/>
      <c r="I75" s="314"/>
      <c r="J75" s="314"/>
      <c r="K75" s="316"/>
      <c r="L75" s="316"/>
      <c r="M75" s="101" t="s">
        <v>136</v>
      </c>
      <c r="N75" s="101"/>
      <c r="O75" s="101"/>
      <c r="P75" s="101"/>
      <c r="Q75" s="101"/>
      <c r="R75" s="101"/>
      <c r="S75" s="101"/>
      <c r="T75" s="101"/>
      <c r="U75" s="101"/>
      <c r="V75" s="101"/>
      <c r="W75" s="531"/>
    </row>
    <row r="76" customFormat="false" ht="9" hidden="false" customHeight="true" outlineLevel="0" collapsed="false">
      <c r="A76" s="32"/>
      <c r="B76" s="580"/>
      <c r="C76" s="313"/>
      <c r="D76" s="314"/>
      <c r="E76" s="314"/>
      <c r="F76" s="314"/>
      <c r="G76" s="314"/>
      <c r="H76" s="314"/>
      <c r="I76" s="314"/>
      <c r="J76" s="314"/>
      <c r="K76" s="316"/>
      <c r="L76" s="316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531"/>
    </row>
    <row r="77" customFormat="false" ht="9" hidden="false" customHeight="true" outlineLevel="0" collapsed="false">
      <c r="A77" s="32"/>
      <c r="B77" s="580"/>
      <c r="C77" s="313"/>
      <c r="D77" s="314"/>
      <c r="E77" s="314"/>
      <c r="F77" s="314"/>
      <c r="G77" s="314"/>
      <c r="H77" s="314"/>
      <c r="I77" s="314"/>
      <c r="J77" s="314"/>
      <c r="K77" s="316"/>
      <c r="L77" s="316"/>
      <c r="M77" s="32" t="s">
        <v>65</v>
      </c>
      <c r="N77" s="580"/>
      <c r="O77" s="314"/>
      <c r="P77" s="314"/>
      <c r="Q77" s="314"/>
      <c r="R77" s="314"/>
      <c r="S77" s="314"/>
      <c r="T77" s="314"/>
      <c r="U77" s="314"/>
      <c r="V77" s="314"/>
      <c r="W77" s="531"/>
    </row>
    <row r="78" customFormat="false" ht="8.4" hidden="false" customHeight="false" outlineLevel="0" collapsed="false">
      <c r="A78" s="582"/>
      <c r="B78" s="583"/>
      <c r="C78" s="584"/>
      <c r="D78" s="584"/>
      <c r="E78" s="584"/>
      <c r="F78" s="584"/>
      <c r="G78" s="584"/>
      <c r="H78" s="584"/>
      <c r="I78" s="584"/>
      <c r="J78" s="584"/>
      <c r="K78" s="545"/>
      <c r="L78" s="545"/>
      <c r="M78" s="545"/>
      <c r="N78" s="545"/>
      <c r="O78" s="584"/>
      <c r="P78" s="584"/>
      <c r="Q78" s="584"/>
      <c r="R78" s="584"/>
      <c r="S78" s="584"/>
      <c r="T78" s="584"/>
      <c r="U78" s="584"/>
      <c r="V78" s="584"/>
      <c r="W78" s="531"/>
    </row>
    <row r="79" customFormat="false" ht="8.4" hidden="false" customHeight="false" outlineLevel="0" collapsed="false">
      <c r="A79" s="531"/>
      <c r="B79" s="585"/>
      <c r="C79" s="584"/>
      <c r="D79" s="547"/>
      <c r="E79" s="547"/>
      <c r="F79" s="547"/>
      <c r="G79" s="547"/>
      <c r="H79" s="547"/>
      <c r="I79" s="547"/>
      <c r="J79" s="547"/>
      <c r="K79" s="562"/>
      <c r="L79" s="562"/>
      <c r="M79" s="562"/>
      <c r="N79" s="562"/>
      <c r="O79" s="547"/>
      <c r="P79" s="547"/>
      <c r="Q79" s="547"/>
      <c r="R79" s="547"/>
      <c r="S79" s="547"/>
      <c r="T79" s="547"/>
      <c r="U79" s="547"/>
      <c r="V79" s="547"/>
      <c r="W79" s="531"/>
    </row>
    <row r="80" customFormat="false" ht="8.4" hidden="false" customHeight="false" outlineLevel="0" collapsed="false">
      <c r="A80" s="531"/>
      <c r="B80" s="585"/>
      <c r="C80" s="584"/>
      <c r="D80" s="547"/>
      <c r="E80" s="547"/>
      <c r="F80" s="547"/>
      <c r="G80" s="547"/>
      <c r="H80" s="547"/>
      <c r="I80" s="547"/>
      <c r="J80" s="547"/>
      <c r="K80" s="562"/>
      <c r="L80" s="562"/>
      <c r="M80" s="562"/>
      <c r="N80" s="562"/>
      <c r="O80" s="547"/>
      <c r="P80" s="547"/>
      <c r="Q80" s="547"/>
      <c r="R80" s="547"/>
      <c r="S80" s="547"/>
      <c r="T80" s="547"/>
      <c r="U80" s="547"/>
      <c r="V80" s="547"/>
      <c r="W80" s="531"/>
    </row>
    <row r="81" customFormat="false" ht="8.4" hidden="false" customHeight="false" outlineLevel="0" collapsed="false">
      <c r="A81" s="531"/>
      <c r="B81" s="585"/>
      <c r="C81" s="584"/>
      <c r="D81" s="547"/>
      <c r="E81" s="547"/>
      <c r="F81" s="547"/>
      <c r="G81" s="547"/>
      <c r="H81" s="547"/>
      <c r="I81" s="547"/>
      <c r="J81" s="547"/>
      <c r="K81" s="547"/>
      <c r="L81" s="547"/>
      <c r="M81" s="547"/>
      <c r="N81" s="547"/>
      <c r="O81" s="547"/>
      <c r="P81" s="547"/>
      <c r="Q81" s="547"/>
      <c r="R81" s="547"/>
      <c r="S81" s="547"/>
      <c r="T81" s="547"/>
      <c r="U81" s="547"/>
      <c r="V81" s="547"/>
      <c r="W81" s="531"/>
    </row>
    <row r="82" customFormat="false" ht="8.4" hidden="false" customHeight="false" outlineLevel="0" collapsed="false">
      <c r="A82" s="531"/>
      <c r="B82" s="585"/>
      <c r="C82" s="584"/>
      <c r="D82" s="547"/>
      <c r="E82" s="547"/>
      <c r="F82" s="547"/>
      <c r="G82" s="547"/>
      <c r="H82" s="547"/>
      <c r="I82" s="547"/>
      <c r="J82" s="547"/>
      <c r="K82" s="547"/>
      <c r="L82" s="547"/>
      <c r="M82" s="547"/>
      <c r="N82" s="547"/>
      <c r="O82" s="547"/>
      <c r="P82" s="547"/>
      <c r="Q82" s="547"/>
      <c r="R82" s="547"/>
      <c r="S82" s="547"/>
      <c r="T82" s="547"/>
      <c r="U82" s="547"/>
      <c r="V82" s="547"/>
      <c r="W82" s="531"/>
    </row>
    <row r="83" customFormat="false" ht="8.4" hidden="false" customHeight="false" outlineLevel="0" collapsed="false">
      <c r="A83" s="531"/>
      <c r="B83" s="531"/>
      <c r="C83" s="584"/>
      <c r="D83" s="547"/>
      <c r="E83" s="547"/>
      <c r="F83" s="547"/>
      <c r="G83" s="547"/>
      <c r="H83" s="547"/>
      <c r="I83" s="547"/>
      <c r="J83" s="547"/>
      <c r="K83" s="547"/>
      <c r="L83" s="547"/>
      <c r="M83" s="547"/>
      <c r="N83" s="547"/>
      <c r="O83" s="547"/>
      <c r="P83" s="547"/>
      <c r="Q83" s="547"/>
      <c r="R83" s="547"/>
      <c r="S83" s="547"/>
      <c r="T83" s="547"/>
      <c r="U83" s="547"/>
      <c r="V83" s="547"/>
      <c r="W83" s="531"/>
    </row>
    <row r="84" customFormat="false" ht="5.1" hidden="false" customHeight="true" outlineLevel="0" collapsed="false">
      <c r="A84" s="531"/>
      <c r="B84" s="531"/>
      <c r="C84" s="584"/>
      <c r="D84" s="547"/>
      <c r="E84" s="547"/>
      <c r="F84" s="547"/>
      <c r="G84" s="547"/>
      <c r="H84" s="547"/>
      <c r="I84" s="547"/>
      <c r="J84" s="547"/>
      <c r="K84" s="547"/>
      <c r="L84" s="547"/>
      <c r="M84" s="547"/>
      <c r="N84" s="547"/>
      <c r="O84" s="547"/>
      <c r="P84" s="547"/>
      <c r="Q84" s="547"/>
      <c r="R84" s="547"/>
      <c r="S84" s="547"/>
      <c r="T84" s="547"/>
      <c r="U84" s="547"/>
      <c r="V84" s="547"/>
      <c r="W84" s="531"/>
    </row>
    <row r="85" customFormat="false" ht="12" hidden="false" customHeight="true" outlineLevel="0" collapsed="false">
      <c r="A85" s="531"/>
      <c r="B85" s="531"/>
      <c r="C85" s="584"/>
      <c r="D85" s="547"/>
      <c r="E85" s="547"/>
      <c r="F85" s="547"/>
      <c r="G85" s="547"/>
      <c r="H85" s="547"/>
      <c r="I85" s="547"/>
      <c r="J85" s="547"/>
      <c r="K85" s="547"/>
      <c r="L85" s="547"/>
      <c r="M85" s="547"/>
      <c r="N85" s="547"/>
      <c r="O85" s="547"/>
      <c r="P85" s="547"/>
      <c r="Q85" s="547"/>
      <c r="R85" s="547"/>
      <c r="S85" s="547"/>
      <c r="T85" s="547"/>
      <c r="U85" s="547"/>
      <c r="V85" s="547"/>
      <c r="W85" s="531"/>
    </row>
    <row r="86" customFormat="false" ht="12" hidden="false" customHeight="true" outlineLevel="0" collapsed="false">
      <c r="A86" s="531"/>
      <c r="B86" s="531"/>
      <c r="C86" s="584"/>
      <c r="D86" s="547"/>
      <c r="E86" s="547"/>
      <c r="F86" s="547"/>
      <c r="G86" s="547"/>
      <c r="H86" s="547"/>
      <c r="I86" s="547"/>
      <c r="J86" s="547"/>
      <c r="K86" s="547"/>
      <c r="L86" s="547"/>
      <c r="M86" s="547"/>
      <c r="N86" s="547"/>
      <c r="O86" s="547"/>
      <c r="P86" s="547"/>
      <c r="Q86" s="547"/>
      <c r="R86" s="547"/>
      <c r="S86" s="547"/>
      <c r="T86" s="547"/>
      <c r="U86" s="547"/>
      <c r="V86" s="547"/>
      <c r="W86" s="531"/>
    </row>
    <row r="87" customFormat="false" ht="14.1" hidden="false" customHeight="true" outlineLevel="0" collapsed="false">
      <c r="C87" s="586"/>
      <c r="D87" s="570"/>
      <c r="E87" s="570"/>
      <c r="F87" s="570"/>
      <c r="G87" s="570"/>
      <c r="H87" s="570"/>
      <c r="I87" s="570"/>
      <c r="J87" s="570"/>
      <c r="K87" s="570"/>
      <c r="L87" s="570"/>
      <c r="M87" s="570"/>
      <c r="N87" s="570"/>
      <c r="O87" s="570"/>
      <c r="P87" s="570"/>
      <c r="Q87" s="570"/>
      <c r="R87" s="570"/>
      <c r="S87" s="570"/>
      <c r="T87" s="570"/>
      <c r="U87" s="570"/>
      <c r="V87" s="570"/>
    </row>
    <row r="88" customFormat="false" ht="8.4" hidden="false" customHeight="false" outlineLevel="0" collapsed="false">
      <c r="C88" s="586"/>
      <c r="D88" s="570"/>
      <c r="E88" s="570"/>
      <c r="F88" s="570"/>
      <c r="G88" s="570"/>
      <c r="H88" s="570"/>
      <c r="I88" s="570"/>
      <c r="J88" s="570"/>
      <c r="K88" s="570"/>
      <c r="L88" s="570"/>
      <c r="M88" s="570"/>
      <c r="N88" s="570"/>
      <c r="O88" s="570"/>
      <c r="P88" s="570"/>
      <c r="Q88" s="570"/>
      <c r="R88" s="570"/>
      <c r="S88" s="570"/>
      <c r="T88" s="570"/>
      <c r="U88" s="570"/>
      <c r="V88" s="570"/>
    </row>
    <row r="89" customFormat="false" ht="9.75" hidden="false" customHeight="true" outlineLevel="0" collapsed="false">
      <c r="C89" s="586"/>
      <c r="D89" s="570"/>
      <c r="E89" s="570"/>
      <c r="F89" s="570"/>
      <c r="G89" s="570"/>
      <c r="H89" s="570"/>
      <c r="I89" s="570"/>
      <c r="J89" s="570"/>
      <c r="K89" s="570"/>
      <c r="L89" s="570"/>
      <c r="M89" s="570"/>
      <c r="N89" s="570"/>
      <c r="O89" s="570"/>
      <c r="P89" s="570"/>
      <c r="Q89" s="570"/>
      <c r="R89" s="570"/>
      <c r="S89" s="570"/>
      <c r="T89" s="570"/>
      <c r="U89" s="570"/>
      <c r="V89" s="570"/>
    </row>
    <row r="90" customFormat="false" ht="9.75" hidden="false" customHeight="true" outlineLevel="0" collapsed="false">
      <c r="C90" s="586"/>
      <c r="D90" s="570"/>
      <c r="E90" s="570"/>
      <c r="F90" s="570"/>
      <c r="G90" s="570"/>
      <c r="H90" s="570"/>
      <c r="I90" s="570"/>
      <c r="J90" s="570"/>
      <c r="K90" s="570"/>
      <c r="L90" s="570"/>
      <c r="M90" s="570"/>
      <c r="N90" s="570"/>
      <c r="O90" s="570"/>
      <c r="P90" s="570"/>
      <c r="Q90" s="570"/>
      <c r="R90" s="570"/>
      <c r="S90" s="570"/>
      <c r="T90" s="570"/>
      <c r="U90" s="570"/>
      <c r="V90" s="570"/>
    </row>
    <row r="91" customFormat="false" ht="9.75" hidden="false" customHeight="true" outlineLevel="0" collapsed="false">
      <c r="C91" s="586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70"/>
      <c r="O91" s="570"/>
      <c r="P91" s="570"/>
      <c r="Q91" s="570"/>
      <c r="R91" s="570"/>
      <c r="S91" s="570"/>
      <c r="T91" s="570"/>
      <c r="U91" s="570"/>
      <c r="V91" s="570"/>
    </row>
    <row r="92" customFormat="false" ht="9.75" hidden="false" customHeight="true" outlineLevel="0" collapsed="false">
      <c r="C92" s="586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70"/>
      <c r="O92" s="570"/>
      <c r="P92" s="570"/>
      <c r="Q92" s="570"/>
      <c r="R92" s="570"/>
      <c r="S92" s="570"/>
      <c r="T92" s="570"/>
      <c r="U92" s="570"/>
      <c r="V92" s="570"/>
    </row>
    <row r="93" customFormat="false" ht="9.75" hidden="false" customHeight="true" outlineLevel="0" collapsed="false">
      <c r="C93" s="586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70"/>
      <c r="O93" s="570"/>
      <c r="P93" s="570"/>
      <c r="Q93" s="570"/>
      <c r="R93" s="570"/>
      <c r="S93" s="570"/>
      <c r="T93" s="570"/>
      <c r="U93" s="570"/>
      <c r="V93" s="570"/>
    </row>
    <row r="94" customFormat="false" ht="9.75" hidden="false" customHeight="true" outlineLevel="0" collapsed="false">
      <c r="C94" s="587"/>
    </row>
    <row r="95" customFormat="false" ht="9.75" hidden="false" customHeight="true" outlineLevel="0" collapsed="false">
      <c r="C95" s="587"/>
    </row>
    <row r="96" customFormat="false" ht="9.75" hidden="false" customHeight="true" outlineLevel="0" collapsed="false">
      <c r="C96" s="587"/>
    </row>
    <row r="97" customFormat="false" ht="9.75" hidden="false" customHeight="true" outlineLevel="0" collapsed="false">
      <c r="C97" s="587"/>
    </row>
    <row r="98" customFormat="false" ht="9.75" hidden="false" customHeight="true" outlineLevel="0" collapsed="false">
      <c r="C98" s="587"/>
    </row>
    <row r="99" customFormat="false" ht="9.75" hidden="false" customHeight="true" outlineLevel="0" collapsed="false">
      <c r="C99" s="587"/>
    </row>
    <row r="100" customFormat="false" ht="9.75" hidden="false" customHeight="true" outlineLevel="0" collapsed="false">
      <c r="C100" s="587"/>
    </row>
    <row r="101" customFormat="false" ht="9.75" hidden="false" customHeight="true" outlineLevel="0" collapsed="false">
      <c r="C101" s="587"/>
    </row>
    <row r="102" customFormat="false" ht="9.75" hidden="false" customHeight="true" outlineLevel="0" collapsed="false">
      <c r="C102" s="587"/>
    </row>
    <row r="103" customFormat="false" ht="9.75" hidden="false" customHeight="true" outlineLevel="0" collapsed="false">
      <c r="C103" s="587"/>
    </row>
    <row r="104" customFormat="false" ht="9.75" hidden="false" customHeight="true" outlineLevel="0" collapsed="false">
      <c r="C104" s="587"/>
    </row>
    <row r="105" customFormat="false" ht="9.75" hidden="false" customHeight="true" outlineLevel="0" collapsed="false">
      <c r="C105" s="587"/>
    </row>
    <row r="106" customFormat="false" ht="9.75" hidden="false" customHeight="true" outlineLevel="0" collapsed="false">
      <c r="C106" s="587"/>
    </row>
    <row r="107" customFormat="false" ht="9.75" hidden="false" customHeight="true" outlineLevel="0" collapsed="false">
      <c r="C107" s="587"/>
    </row>
    <row r="108" customFormat="false" ht="9.75" hidden="false" customHeight="true" outlineLevel="0" collapsed="false">
      <c r="C108" s="587"/>
    </row>
    <row r="109" customFormat="false" ht="9.75" hidden="false" customHeight="true" outlineLevel="0" collapsed="false">
      <c r="C109" s="587"/>
    </row>
    <row r="110" customFormat="false" ht="9.75" hidden="false" customHeight="true" outlineLevel="0" collapsed="false">
      <c r="C110" s="587"/>
    </row>
    <row r="111" customFormat="false" ht="9.75" hidden="false" customHeight="true" outlineLevel="0" collapsed="false">
      <c r="C111" s="587"/>
    </row>
    <row r="112" customFormat="false" ht="9.75" hidden="false" customHeight="true" outlineLevel="0" collapsed="false">
      <c r="C112" s="587"/>
    </row>
    <row r="113" customFormat="false" ht="9.75" hidden="false" customHeight="true" outlineLevel="0" collapsed="false">
      <c r="C113" s="587"/>
    </row>
    <row r="114" customFormat="false" ht="9.75" hidden="false" customHeight="true" outlineLevel="0" collapsed="false">
      <c r="C114" s="587"/>
    </row>
    <row r="115" customFormat="false" ht="9.75" hidden="false" customHeight="true" outlineLevel="0" collapsed="false">
      <c r="C115" s="587"/>
    </row>
    <row r="116" customFormat="false" ht="9.75" hidden="false" customHeight="true" outlineLevel="0" collapsed="false">
      <c r="C116" s="587"/>
    </row>
    <row r="117" customFormat="false" ht="9.75" hidden="false" customHeight="true" outlineLevel="0" collapsed="false">
      <c r="C117" s="587"/>
    </row>
    <row r="118" customFormat="false" ht="9.75" hidden="false" customHeight="true" outlineLevel="0" collapsed="false">
      <c r="C118" s="587"/>
    </row>
    <row r="119" customFormat="false" ht="9.75" hidden="false" customHeight="true" outlineLevel="0" collapsed="false">
      <c r="C119" s="587"/>
    </row>
    <row r="120" customFormat="false" ht="9.75" hidden="false" customHeight="true" outlineLevel="0" collapsed="false">
      <c r="C120" s="587"/>
    </row>
    <row r="121" customFormat="false" ht="9.75" hidden="false" customHeight="true" outlineLevel="0" collapsed="false">
      <c r="C121" s="587"/>
      <c r="J121" s="588" t="s">
        <v>249</v>
      </c>
      <c r="K121" s="588"/>
      <c r="L121" s="588"/>
      <c r="M121" s="588"/>
      <c r="N121" s="588"/>
      <c r="O121" s="589" t="n">
        <f aca="false">(O57)</f>
        <v>1232.5</v>
      </c>
    </row>
    <row r="122" customFormat="false" ht="9.75" hidden="false" customHeight="true" outlineLevel="0" collapsed="false">
      <c r="C122" s="587"/>
    </row>
    <row r="123" customFormat="false" ht="9.75" hidden="false" customHeight="true" outlineLevel="0" collapsed="false">
      <c r="C123" s="587"/>
    </row>
    <row r="124" customFormat="false" ht="9.75" hidden="false" customHeight="true" outlineLevel="0" collapsed="false">
      <c r="C124" s="587"/>
    </row>
    <row r="125" customFormat="false" ht="9.75" hidden="false" customHeight="true" outlineLevel="0" collapsed="false">
      <c r="C125" s="587"/>
    </row>
    <row r="126" customFormat="false" ht="9.75" hidden="false" customHeight="true" outlineLevel="0" collapsed="false">
      <c r="C126" s="587"/>
    </row>
    <row r="127" customFormat="false" ht="9.75" hidden="false" customHeight="true" outlineLevel="0" collapsed="false">
      <c r="C127" s="587"/>
    </row>
    <row r="128" customFormat="false" ht="9.75" hidden="false" customHeight="true" outlineLevel="0" collapsed="false">
      <c r="C128" s="587"/>
    </row>
    <row r="129" customFormat="false" ht="9.75" hidden="false" customHeight="true" outlineLevel="0" collapsed="false">
      <c r="C129" s="587"/>
    </row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82" customFormat="false" ht="8.4" hidden="false" customHeight="false" outlineLevel="0" collapsed="false">
      <c r="B182" s="587"/>
      <c r="C182" s="587"/>
    </row>
    <row r="183" customFormat="false" ht="8.4" hidden="false" customHeight="false" outlineLevel="0" collapsed="false">
      <c r="B183" s="587"/>
      <c r="C183" s="587"/>
    </row>
    <row r="184" customFormat="false" ht="8.4" hidden="false" customHeight="false" outlineLevel="0" collapsed="false">
      <c r="B184" s="587"/>
      <c r="C184" s="587"/>
    </row>
    <row r="185" customFormat="false" ht="8.4" hidden="false" customHeight="false" outlineLevel="0" collapsed="false">
      <c r="B185" s="587"/>
      <c r="C185" s="587"/>
    </row>
    <row r="186" customFormat="false" ht="8.4" hidden="false" customHeight="false" outlineLevel="0" collapsed="false">
      <c r="B186" s="587"/>
      <c r="C186" s="587"/>
    </row>
    <row r="187" customFormat="false" ht="8.4" hidden="false" customHeight="false" outlineLevel="0" collapsed="false">
      <c r="A187" s="587"/>
      <c r="B187" s="587"/>
      <c r="C187" s="587"/>
      <c r="D187" s="587"/>
      <c r="E187" s="587"/>
      <c r="F187" s="587"/>
      <c r="G187" s="587"/>
      <c r="H187" s="587"/>
      <c r="I187" s="587"/>
      <c r="J187" s="587"/>
      <c r="K187" s="587"/>
      <c r="L187" s="587"/>
      <c r="M187" s="587"/>
      <c r="N187" s="587"/>
      <c r="O187" s="587"/>
      <c r="P187" s="587"/>
    </row>
    <row r="248" customFormat="false" ht="8.4" hidden="false" customHeight="false" outlineLevel="0" collapsed="false">
      <c r="A248" s="587"/>
      <c r="B248" s="587"/>
      <c r="C248" s="587"/>
      <c r="D248" s="587"/>
      <c r="E248" s="587"/>
      <c r="F248" s="587"/>
      <c r="G248" s="587"/>
      <c r="H248" s="587"/>
      <c r="I248" s="587"/>
      <c r="J248" s="587"/>
      <c r="K248" s="587"/>
      <c r="L248" s="587"/>
      <c r="M248" s="587"/>
      <c r="N248" s="587"/>
      <c r="O248" s="587"/>
      <c r="P248" s="587"/>
    </row>
    <row r="308" customFormat="false" ht="8.4" hidden="false" customHeight="false" outlineLevel="0" collapsed="false">
      <c r="A308" s="587"/>
      <c r="B308" s="587"/>
      <c r="C308" s="587"/>
    </row>
    <row r="309" customFormat="false" ht="8.4" hidden="false" customHeight="false" outlineLevel="0" collapsed="false">
      <c r="A309" s="587"/>
      <c r="B309" s="587"/>
      <c r="C309" s="587"/>
      <c r="D309" s="587"/>
      <c r="E309" s="587"/>
      <c r="F309" s="587"/>
      <c r="G309" s="587"/>
      <c r="H309" s="587"/>
      <c r="I309" s="587"/>
      <c r="J309" s="587"/>
      <c r="K309" s="587"/>
      <c r="L309" s="587"/>
      <c r="M309" s="587"/>
      <c r="N309" s="587"/>
      <c r="O309" s="590" t="n">
        <f aca="false">(O57)</f>
        <v>1232.5</v>
      </c>
      <c r="P309" s="587"/>
    </row>
    <row r="369" customFormat="false" ht="8.4" hidden="false" customHeight="false" outlineLevel="0" collapsed="false">
      <c r="A369" s="587"/>
      <c r="B369" s="587"/>
    </row>
    <row r="370" customFormat="false" ht="8.4" hidden="false" customHeight="false" outlineLevel="0" collapsed="false">
      <c r="A370" s="587"/>
      <c r="B370" s="587"/>
    </row>
    <row r="371" customFormat="false" ht="8.4" hidden="false" customHeight="false" outlineLevel="0" collapsed="false">
      <c r="A371" s="587"/>
      <c r="B371" s="587"/>
    </row>
    <row r="372" customFormat="false" ht="8.4" hidden="false" customHeight="false" outlineLevel="0" collapsed="false">
      <c r="A372" s="587"/>
      <c r="B372" s="587"/>
    </row>
    <row r="373" customFormat="false" ht="8.4" hidden="false" customHeight="false" outlineLevel="0" collapsed="false">
      <c r="A373" s="587"/>
      <c r="B373" s="587"/>
    </row>
    <row r="374" customFormat="false" ht="8.4" hidden="false" customHeight="false" outlineLevel="0" collapsed="false">
      <c r="A374" s="587"/>
      <c r="B374" s="587"/>
    </row>
    <row r="375" customFormat="false" ht="8.4" hidden="false" customHeight="false" outlineLevel="0" collapsed="false">
      <c r="A375" s="587"/>
      <c r="B375" s="587"/>
    </row>
    <row r="376" customFormat="false" ht="8.4" hidden="false" customHeight="false" outlineLevel="0" collapsed="false">
      <c r="A376" s="587"/>
      <c r="B376" s="587"/>
    </row>
    <row r="377" customFormat="false" ht="8.4" hidden="false" customHeight="false" outlineLevel="0" collapsed="false">
      <c r="A377" s="587"/>
      <c r="B377" s="587"/>
    </row>
    <row r="378" customFormat="false" ht="8.4" hidden="false" customHeight="false" outlineLevel="0" collapsed="false">
      <c r="A378" s="587"/>
      <c r="B378" s="587"/>
    </row>
    <row r="379" customFormat="false" ht="8.4" hidden="false" customHeight="false" outlineLevel="0" collapsed="false">
      <c r="A379" s="587"/>
      <c r="B379" s="587"/>
    </row>
    <row r="380" customFormat="false" ht="8.4" hidden="false" customHeight="false" outlineLevel="0" collapsed="false">
      <c r="A380" s="587"/>
      <c r="B380" s="587"/>
    </row>
    <row r="381" customFormat="false" ht="8.4" hidden="false" customHeight="false" outlineLevel="0" collapsed="false">
      <c r="A381" s="587"/>
      <c r="B381" s="587"/>
    </row>
    <row r="382" customFormat="false" ht="8.4" hidden="false" customHeight="false" outlineLevel="0" collapsed="false">
      <c r="A382" s="587"/>
      <c r="B382" s="587"/>
    </row>
    <row r="383" customFormat="false" ht="8.4" hidden="false" customHeight="false" outlineLevel="0" collapsed="false">
      <c r="A383" s="587"/>
      <c r="B383" s="587"/>
    </row>
    <row r="384" customFormat="false" ht="8.4" hidden="false" customHeight="false" outlineLevel="0" collapsed="false">
      <c r="A384" s="587"/>
      <c r="B384" s="587"/>
    </row>
    <row r="385" customFormat="false" ht="8.4" hidden="false" customHeight="false" outlineLevel="0" collapsed="false">
      <c r="A385" s="587"/>
      <c r="B385" s="587"/>
    </row>
    <row r="386" customFormat="false" ht="8.4" hidden="false" customHeight="false" outlineLevel="0" collapsed="false">
      <c r="A386" s="587"/>
      <c r="B386" s="587"/>
    </row>
    <row r="387" customFormat="false" ht="8.4" hidden="false" customHeight="false" outlineLevel="0" collapsed="false">
      <c r="A387" s="587"/>
      <c r="B387" s="587"/>
    </row>
    <row r="388" customFormat="false" ht="8.4" hidden="false" customHeight="false" outlineLevel="0" collapsed="false">
      <c r="A388" s="587"/>
      <c r="B388" s="587"/>
    </row>
    <row r="389" customFormat="false" ht="8.4" hidden="false" customHeight="false" outlineLevel="0" collapsed="false">
      <c r="A389" s="587"/>
      <c r="B389" s="587"/>
    </row>
    <row r="390" customFormat="false" ht="8.4" hidden="false" customHeight="false" outlineLevel="0" collapsed="false">
      <c r="A390" s="587"/>
      <c r="B390" s="587"/>
    </row>
    <row r="391" customFormat="false" ht="8.4" hidden="false" customHeight="false" outlineLevel="0" collapsed="false">
      <c r="A391" s="587"/>
      <c r="B391" s="587"/>
    </row>
    <row r="392" customFormat="false" ht="8.4" hidden="false" customHeight="false" outlineLevel="0" collapsed="false">
      <c r="A392" s="587"/>
      <c r="B392" s="587"/>
    </row>
    <row r="393" customFormat="false" ht="8.4" hidden="false" customHeight="false" outlineLevel="0" collapsed="false">
      <c r="A393" s="587"/>
      <c r="B393" s="587"/>
    </row>
    <row r="394" customFormat="false" ht="8.4" hidden="false" customHeight="false" outlineLevel="0" collapsed="false">
      <c r="A394" s="587"/>
      <c r="B394" s="587"/>
    </row>
    <row r="395" customFormat="false" ht="8.4" hidden="false" customHeight="false" outlineLevel="0" collapsed="false">
      <c r="A395" s="587"/>
      <c r="B395" s="587"/>
    </row>
    <row r="396" customFormat="false" ht="8.4" hidden="false" customHeight="false" outlineLevel="0" collapsed="false">
      <c r="A396" s="587"/>
      <c r="B396" s="587"/>
    </row>
    <row r="397" customFormat="false" ht="8.4" hidden="false" customHeight="false" outlineLevel="0" collapsed="false">
      <c r="A397" s="587"/>
      <c r="B397" s="587"/>
    </row>
    <row r="398" customFormat="false" ht="8.4" hidden="false" customHeight="false" outlineLevel="0" collapsed="false">
      <c r="A398" s="587"/>
      <c r="B398" s="587"/>
    </row>
    <row r="399" customFormat="false" ht="8.4" hidden="false" customHeight="false" outlineLevel="0" collapsed="false">
      <c r="A399" s="587"/>
      <c r="B399" s="587"/>
    </row>
    <row r="400" customFormat="false" ht="8.4" hidden="false" customHeight="false" outlineLevel="0" collapsed="false">
      <c r="A400" s="587"/>
      <c r="B400" s="587"/>
    </row>
    <row r="401" customFormat="false" ht="8.4" hidden="false" customHeight="false" outlineLevel="0" collapsed="false">
      <c r="A401" s="587"/>
      <c r="B401" s="587"/>
    </row>
    <row r="402" customFormat="false" ht="8.4" hidden="false" customHeight="false" outlineLevel="0" collapsed="false">
      <c r="A402" s="587"/>
      <c r="B402" s="587"/>
    </row>
    <row r="403" customFormat="false" ht="8.4" hidden="false" customHeight="false" outlineLevel="0" collapsed="false">
      <c r="A403" s="587"/>
      <c r="B403" s="587"/>
    </row>
    <row r="404" customFormat="false" ht="8.4" hidden="false" customHeight="false" outlineLevel="0" collapsed="false">
      <c r="A404" s="587"/>
      <c r="B404" s="587"/>
    </row>
    <row r="405" customFormat="false" ht="8.4" hidden="false" customHeight="false" outlineLevel="0" collapsed="false">
      <c r="A405" s="587"/>
      <c r="B405" s="587"/>
    </row>
    <row r="406" customFormat="false" ht="8.4" hidden="false" customHeight="false" outlineLevel="0" collapsed="false">
      <c r="A406" s="587"/>
      <c r="B406" s="587"/>
    </row>
    <row r="407" customFormat="false" ht="8.4" hidden="false" customHeight="false" outlineLevel="0" collapsed="false">
      <c r="A407" s="587"/>
      <c r="B407" s="587"/>
    </row>
    <row r="408" customFormat="false" ht="8.4" hidden="false" customHeight="false" outlineLevel="0" collapsed="false">
      <c r="A408" s="587"/>
      <c r="B408" s="587"/>
    </row>
    <row r="409" customFormat="false" ht="8.4" hidden="false" customHeight="false" outlineLevel="0" collapsed="false">
      <c r="A409" s="587"/>
      <c r="B409" s="587"/>
    </row>
  </sheetData>
  <mergeCells count="23">
    <mergeCell ref="A1:J1"/>
    <mergeCell ref="A3:J3"/>
    <mergeCell ref="A4:J4"/>
    <mergeCell ref="A5:J5"/>
    <mergeCell ref="A7:A8"/>
    <mergeCell ref="B7:B8"/>
    <mergeCell ref="C7:C8"/>
    <mergeCell ref="E7:E8"/>
    <mergeCell ref="F7:F8"/>
    <mergeCell ref="G7:G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9:A10"/>
    <mergeCell ref="M9:M10"/>
    <mergeCell ref="M75:V7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30" man="true" max="65535" min="0"/>
    <brk id="43" man="true" max="65535" min="0"/>
    <brk id="59" man="true" max="65535" min="0"/>
    <brk id="7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fals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A1" activeCellId="0" sqref="A1:Q74"/>
    </sheetView>
  </sheetViews>
  <sheetFormatPr defaultColWidth="4.875" defaultRowHeight="8.4" zeroHeight="false" outlineLevelRow="0" outlineLevelCol="0"/>
  <cols>
    <col collapsed="false" customWidth="true" hidden="false" outlineLevel="0" max="1" min="1" style="591" width="10.66"/>
    <col collapsed="false" customWidth="true" hidden="false" outlineLevel="0" max="2" min="2" style="591" width="3.99"/>
    <col collapsed="false" customWidth="true" hidden="false" outlineLevel="0" max="3" min="3" style="591" width="5.66"/>
    <col collapsed="false" customWidth="true" hidden="false" outlineLevel="0" max="15" min="4" style="591" width="5.32"/>
    <col collapsed="false" customWidth="true" hidden="false" outlineLevel="0" max="16" min="16" style="591" width="5.66"/>
    <col collapsed="false" customWidth="true" hidden="false" outlineLevel="0" max="17" min="17" style="591" width="0.55"/>
    <col collapsed="false" customWidth="false" hidden="false" outlineLevel="0" max="18" min="18" style="591" width="4.87"/>
    <col collapsed="false" customWidth="true" hidden="false" outlineLevel="0" max="19" min="19" style="591" width="6.43"/>
    <col collapsed="false" customWidth="false" hidden="false" outlineLevel="0" max="257" min="20" style="591" width="4.87"/>
  </cols>
  <sheetData>
    <row r="1" customFormat="false" ht="9.9" hidden="false" customHeight="true" outlineLevel="0" collapsed="false">
      <c r="A1" s="592" t="s">
        <v>337</v>
      </c>
      <c r="B1" s="592"/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  <c r="N1" s="592"/>
      <c r="O1" s="592"/>
      <c r="P1" s="592"/>
      <c r="Q1" s="592"/>
    </row>
    <row r="2" customFormat="false" ht="5.1" hidden="false" customHeight="true" outlineLevel="0" collapsed="false">
      <c r="A2" s="593"/>
      <c r="B2" s="593"/>
      <c r="C2" s="593"/>
      <c r="D2" s="593"/>
      <c r="E2" s="594"/>
      <c r="F2" s="593"/>
      <c r="G2" s="593"/>
      <c r="H2" s="593"/>
      <c r="I2" s="593"/>
      <c r="J2" s="593"/>
      <c r="K2" s="593"/>
      <c r="L2" s="593"/>
      <c r="M2" s="594"/>
      <c r="N2" s="594"/>
      <c r="O2" s="594"/>
      <c r="P2" s="594"/>
      <c r="Q2" s="595"/>
    </row>
    <row r="3" s="596" customFormat="true" ht="11.1" hidden="false" customHeight="true" outlineLevel="0" collapsed="false">
      <c r="A3" s="592" t="s">
        <v>338</v>
      </c>
      <c r="B3" s="592"/>
      <c r="C3" s="592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  <c r="P3" s="592"/>
      <c r="Q3" s="592"/>
    </row>
    <row r="4" s="596" customFormat="true" ht="12.9" hidden="false" customHeight="true" outlineLevel="0" collapsed="false">
      <c r="A4" s="597" t="s">
        <v>339</v>
      </c>
      <c r="B4" s="597"/>
      <c r="C4" s="597"/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  <c r="Q4" s="597"/>
    </row>
    <row r="5" s="596" customFormat="true" ht="11.1" hidden="false" customHeight="true" outlineLevel="0" collapsed="false">
      <c r="A5" s="592" t="s">
        <v>4</v>
      </c>
      <c r="B5" s="592"/>
      <c r="C5" s="592"/>
      <c r="D5" s="592"/>
      <c r="E5" s="592"/>
      <c r="F5" s="592"/>
      <c r="G5" s="592"/>
      <c r="H5" s="592"/>
      <c r="I5" s="592"/>
      <c r="J5" s="592"/>
      <c r="K5" s="592"/>
      <c r="L5" s="592"/>
      <c r="M5" s="592"/>
      <c r="N5" s="592"/>
      <c r="O5" s="592"/>
      <c r="P5" s="592"/>
      <c r="Q5" s="592"/>
    </row>
    <row r="6" customFormat="false" ht="5.1" hidden="false" customHeight="true" outlineLevel="0" collapsed="false">
      <c r="A6" s="598"/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  <c r="O6" s="598"/>
      <c r="P6" s="598"/>
      <c r="Q6" s="598"/>
    </row>
    <row r="7" customFormat="false" ht="11.1" hidden="false" customHeight="true" outlineLevel="0" collapsed="false">
      <c r="A7" s="599" t="s">
        <v>6</v>
      </c>
      <c r="B7" s="600" t="s">
        <v>325</v>
      </c>
      <c r="C7" s="600" t="s">
        <v>326</v>
      </c>
      <c r="D7" s="600" t="s">
        <v>282</v>
      </c>
      <c r="E7" s="600" t="s">
        <v>283</v>
      </c>
      <c r="F7" s="600" t="s">
        <v>284</v>
      </c>
      <c r="G7" s="600" t="s">
        <v>285</v>
      </c>
      <c r="H7" s="600" t="s">
        <v>286</v>
      </c>
      <c r="I7" s="600" t="s">
        <v>287</v>
      </c>
      <c r="J7" s="600" t="s">
        <v>288</v>
      </c>
      <c r="K7" s="600" t="s">
        <v>277</v>
      </c>
      <c r="L7" s="600" t="s">
        <v>278</v>
      </c>
      <c r="M7" s="600" t="s">
        <v>279</v>
      </c>
      <c r="N7" s="600" t="s">
        <v>280</v>
      </c>
      <c r="O7" s="600" t="s">
        <v>281</v>
      </c>
      <c r="P7" s="601" t="s">
        <v>340</v>
      </c>
      <c r="Q7" s="602"/>
    </row>
    <row r="8" customFormat="false" ht="11.1" hidden="false" customHeight="true" outlineLevel="0" collapsed="false">
      <c r="A8" s="603" t="s">
        <v>28</v>
      </c>
      <c r="B8" s="604" t="s">
        <v>330</v>
      </c>
      <c r="C8" s="605" t="n">
        <v>1968108.676</v>
      </c>
      <c r="D8" s="605" t="n">
        <v>94610.43</v>
      </c>
      <c r="E8" s="605" t="n">
        <v>91345.32</v>
      </c>
      <c r="F8" s="605" t="n">
        <v>94109.59</v>
      </c>
      <c r="G8" s="605" t="n">
        <v>192406.64</v>
      </c>
      <c r="H8" s="605" t="n">
        <v>344743.789</v>
      </c>
      <c r="I8" s="605" t="n">
        <v>364406.259</v>
      </c>
      <c r="J8" s="605" t="n">
        <v>307624.549</v>
      </c>
      <c r="K8" s="605" t="n">
        <v>171832.465</v>
      </c>
      <c r="L8" s="605" t="n">
        <v>112503.529</v>
      </c>
      <c r="M8" s="605" t="n">
        <v>92245.115</v>
      </c>
      <c r="N8" s="605" t="n">
        <v>102280.99</v>
      </c>
      <c r="O8" s="605" t="n">
        <v>107340.8</v>
      </c>
      <c r="P8" s="605" t="n">
        <v>2075449.476</v>
      </c>
      <c r="Q8" s="606"/>
      <c r="R8" s="473"/>
      <c r="S8" s="543"/>
    </row>
    <row r="9" customFormat="false" ht="11.1" hidden="false" customHeight="true" outlineLevel="0" collapsed="false">
      <c r="A9" s="603"/>
      <c r="B9" s="607" t="s">
        <v>331</v>
      </c>
      <c r="C9" s="608" t="n">
        <v>1992207.284</v>
      </c>
      <c r="D9" s="608" t="n">
        <v>85648.79</v>
      </c>
      <c r="E9" s="608" t="n">
        <v>91360.49</v>
      </c>
      <c r="F9" s="608" t="n">
        <v>112441.02</v>
      </c>
      <c r="G9" s="608" t="n">
        <v>205189.349</v>
      </c>
      <c r="H9" s="608" t="n">
        <v>346465.54</v>
      </c>
      <c r="I9" s="608" t="n">
        <v>382641.06</v>
      </c>
      <c r="J9" s="608" t="n">
        <v>285206.589</v>
      </c>
      <c r="K9" s="608" t="n">
        <v>183709.479</v>
      </c>
      <c r="L9" s="608" t="n">
        <v>113019.419</v>
      </c>
      <c r="M9" s="608" t="n">
        <v>95241.45</v>
      </c>
      <c r="N9" s="608" t="n">
        <v>91284.098</v>
      </c>
      <c r="O9" s="608"/>
      <c r="P9" s="608"/>
      <c r="Q9" s="609"/>
      <c r="R9" s="473"/>
      <c r="S9" s="543"/>
    </row>
    <row r="10" customFormat="false" ht="9.75" hidden="false" customHeight="true" outlineLevel="0" collapsed="false">
      <c r="A10" s="610" t="s">
        <v>341</v>
      </c>
      <c r="B10" s="611" t="s">
        <v>330</v>
      </c>
      <c r="C10" s="612" t="n">
        <v>359058.65</v>
      </c>
      <c r="D10" s="613" t="n">
        <v>33581.5</v>
      </c>
      <c r="E10" s="613" t="n">
        <v>20185.5</v>
      </c>
      <c r="F10" s="613" t="n">
        <v>24352.75</v>
      </c>
      <c r="G10" s="613" t="n">
        <v>31286.5</v>
      </c>
      <c r="H10" s="613" t="n">
        <v>58937.9</v>
      </c>
      <c r="I10" s="613" t="n">
        <v>69820</v>
      </c>
      <c r="J10" s="613" t="n">
        <v>41985</v>
      </c>
      <c r="K10" s="613" t="n">
        <v>14759</v>
      </c>
      <c r="L10" s="613" t="n">
        <v>18359</v>
      </c>
      <c r="M10" s="613" t="n">
        <v>24180</v>
      </c>
      <c r="N10" s="613" t="n">
        <v>21611.5</v>
      </c>
      <c r="O10" s="613" t="n">
        <v>34831.64</v>
      </c>
      <c r="P10" s="613" t="n">
        <v>393890.29</v>
      </c>
      <c r="Q10" s="614"/>
      <c r="R10" s="615"/>
    </row>
    <row r="11" customFormat="false" ht="9.75" hidden="false" customHeight="true" outlineLevel="0" collapsed="false">
      <c r="A11" s="614"/>
      <c r="B11" s="611" t="s">
        <v>331</v>
      </c>
      <c r="C11" s="612" t="n">
        <v>364204.818</v>
      </c>
      <c r="D11" s="613" t="n">
        <v>26606.5</v>
      </c>
      <c r="E11" s="613" t="n">
        <v>20540</v>
      </c>
      <c r="F11" s="613" t="n">
        <v>32024.5</v>
      </c>
      <c r="G11" s="613" t="n">
        <v>28707.2</v>
      </c>
      <c r="H11" s="613" t="n">
        <v>53777.5</v>
      </c>
      <c r="I11" s="613" t="n">
        <v>85977.79</v>
      </c>
      <c r="J11" s="613" t="n">
        <v>38090.5</v>
      </c>
      <c r="K11" s="613" t="n">
        <v>14047.5</v>
      </c>
      <c r="L11" s="613" t="n">
        <v>22313</v>
      </c>
      <c r="M11" s="613" t="n">
        <v>24988.5</v>
      </c>
      <c r="N11" s="613" t="n">
        <v>17131.828</v>
      </c>
      <c r="O11" s="613"/>
      <c r="P11" s="613"/>
      <c r="Q11" s="614"/>
      <c r="R11" s="615"/>
    </row>
    <row r="12" customFormat="false" ht="9.75" hidden="false" customHeight="true" outlineLevel="0" collapsed="false">
      <c r="A12" s="610" t="s">
        <v>342</v>
      </c>
      <c r="B12" s="611" t="s">
        <v>330</v>
      </c>
      <c r="C12" s="612" t="n">
        <v>208924.289</v>
      </c>
      <c r="D12" s="613" t="n">
        <v>142.2</v>
      </c>
      <c r="E12" s="613" t="n">
        <v>1243</v>
      </c>
      <c r="F12" s="613" t="n">
        <v>1081.5</v>
      </c>
      <c r="G12" s="613" t="n">
        <v>9422.6</v>
      </c>
      <c r="H12" s="613" t="n">
        <v>55817.55</v>
      </c>
      <c r="I12" s="613" t="n">
        <v>72509.81</v>
      </c>
      <c r="J12" s="613" t="n">
        <v>46577.301</v>
      </c>
      <c r="K12" s="613" t="n">
        <v>17707.828</v>
      </c>
      <c r="L12" s="613" t="n">
        <v>3663.2</v>
      </c>
      <c r="M12" s="613" t="n">
        <v>372.3</v>
      </c>
      <c r="N12" s="613" t="n">
        <v>387</v>
      </c>
      <c r="O12" s="613" t="n">
        <v>349</v>
      </c>
      <c r="P12" s="613" t="n">
        <v>209273.289</v>
      </c>
      <c r="Q12" s="614"/>
      <c r="R12" s="615"/>
    </row>
    <row r="13" customFormat="false" ht="9.75" hidden="false" customHeight="true" outlineLevel="0" collapsed="false">
      <c r="A13" s="614"/>
      <c r="B13" s="611" t="s">
        <v>331</v>
      </c>
      <c r="C13" s="612" t="n">
        <v>217149.73</v>
      </c>
      <c r="D13" s="613" t="n">
        <v>46.5</v>
      </c>
      <c r="E13" s="613" t="n">
        <v>538</v>
      </c>
      <c r="F13" s="613" t="n">
        <v>1457</v>
      </c>
      <c r="G13" s="613" t="n">
        <v>11832</v>
      </c>
      <c r="H13" s="613" t="n">
        <v>62791.97</v>
      </c>
      <c r="I13" s="613" t="n">
        <v>72466.64</v>
      </c>
      <c r="J13" s="613" t="n">
        <v>45161.62</v>
      </c>
      <c r="K13" s="613" t="n">
        <v>17187.9</v>
      </c>
      <c r="L13" s="613" t="n">
        <v>4468.1</v>
      </c>
      <c r="M13" s="613" t="n">
        <v>641</v>
      </c>
      <c r="N13" s="613" t="n">
        <v>559</v>
      </c>
      <c r="O13" s="613"/>
      <c r="P13" s="613"/>
      <c r="Q13" s="614"/>
      <c r="R13" s="615"/>
    </row>
    <row r="14" customFormat="false" ht="9.75" hidden="false" customHeight="true" outlineLevel="0" collapsed="false">
      <c r="A14" s="616" t="s">
        <v>343</v>
      </c>
      <c r="B14" s="611" t="s">
        <v>330</v>
      </c>
      <c r="C14" s="612" t="n">
        <v>79663.56</v>
      </c>
      <c r="D14" s="613" t="n">
        <v>2244.95</v>
      </c>
      <c r="E14" s="613" t="n">
        <v>1676.5</v>
      </c>
      <c r="F14" s="613" t="n">
        <v>1645.2</v>
      </c>
      <c r="G14" s="613" t="n">
        <v>3942.8</v>
      </c>
      <c r="H14" s="613" t="n">
        <v>13303.8</v>
      </c>
      <c r="I14" s="613" t="n">
        <v>15209</v>
      </c>
      <c r="J14" s="613" t="n">
        <v>14433.11</v>
      </c>
      <c r="K14" s="613" t="n">
        <v>13293.1</v>
      </c>
      <c r="L14" s="613" t="n">
        <v>6879</v>
      </c>
      <c r="M14" s="613" t="n">
        <v>4291.6</v>
      </c>
      <c r="N14" s="613" t="n">
        <v>2744.5</v>
      </c>
      <c r="O14" s="613" t="n">
        <v>2016.8</v>
      </c>
      <c r="P14" s="613" t="n">
        <v>81680.36</v>
      </c>
      <c r="Q14" s="614"/>
      <c r="R14" s="615"/>
    </row>
    <row r="15" customFormat="false" ht="9.75" hidden="false" customHeight="true" outlineLevel="0" collapsed="false">
      <c r="A15" s="614"/>
      <c r="B15" s="611" t="s">
        <v>331</v>
      </c>
      <c r="C15" s="612" t="n">
        <v>81287.85</v>
      </c>
      <c r="D15" s="613" t="n">
        <v>2591.8</v>
      </c>
      <c r="E15" s="613" t="n">
        <v>2115.8</v>
      </c>
      <c r="F15" s="613" t="n">
        <v>1879</v>
      </c>
      <c r="G15" s="613" t="n">
        <v>4052.25</v>
      </c>
      <c r="H15" s="613" t="n">
        <v>14075.75</v>
      </c>
      <c r="I15" s="613" t="n">
        <v>15854.5</v>
      </c>
      <c r="J15" s="613" t="n">
        <v>13961.2</v>
      </c>
      <c r="K15" s="613" t="n">
        <v>12745.55</v>
      </c>
      <c r="L15" s="613" t="n">
        <v>7677.3</v>
      </c>
      <c r="M15" s="613" t="n">
        <v>3632.2</v>
      </c>
      <c r="N15" s="613" t="n">
        <v>2702.5</v>
      </c>
      <c r="O15" s="613"/>
      <c r="P15" s="613"/>
      <c r="Q15" s="614"/>
      <c r="R15" s="615"/>
    </row>
    <row r="16" customFormat="false" ht="9.75" hidden="false" customHeight="true" outlineLevel="0" collapsed="false">
      <c r="A16" s="610" t="s">
        <v>344</v>
      </c>
      <c r="B16" s="611" t="s">
        <v>330</v>
      </c>
      <c r="C16" s="612" t="n">
        <v>23977</v>
      </c>
      <c r="D16" s="613" t="n">
        <v>515.3</v>
      </c>
      <c r="E16" s="613" t="n">
        <v>343.5</v>
      </c>
      <c r="F16" s="613" t="n">
        <v>279</v>
      </c>
      <c r="G16" s="613" t="n">
        <v>1745</v>
      </c>
      <c r="H16" s="613" t="n">
        <v>9780.5</v>
      </c>
      <c r="I16" s="613" t="n">
        <v>1428.5</v>
      </c>
      <c r="J16" s="613" t="n">
        <v>524.2</v>
      </c>
      <c r="K16" s="613" t="n">
        <v>1171</v>
      </c>
      <c r="L16" s="613" t="n">
        <v>2401.5</v>
      </c>
      <c r="M16" s="613" t="n">
        <v>3100</v>
      </c>
      <c r="N16" s="613" t="n">
        <v>2688.5</v>
      </c>
      <c r="O16" s="613" t="n">
        <v>1799.7</v>
      </c>
      <c r="P16" s="613" t="n">
        <v>25776.7</v>
      </c>
      <c r="Q16" s="614"/>
      <c r="R16" s="615"/>
    </row>
    <row r="17" customFormat="false" ht="9.75" hidden="false" customHeight="true" outlineLevel="0" collapsed="false">
      <c r="A17" s="614"/>
      <c r="B17" s="611" t="s">
        <v>331</v>
      </c>
      <c r="C17" s="612" t="n">
        <v>14196.3</v>
      </c>
      <c r="D17" s="613" t="n">
        <v>594.5</v>
      </c>
      <c r="E17" s="613" t="n">
        <v>546</v>
      </c>
      <c r="F17" s="613" t="n">
        <v>410.5</v>
      </c>
      <c r="G17" s="613" t="n">
        <v>470</v>
      </c>
      <c r="H17" s="613" t="n">
        <v>2300.5</v>
      </c>
      <c r="I17" s="613" t="n">
        <v>1027.8</v>
      </c>
      <c r="J17" s="613" t="n">
        <v>586</v>
      </c>
      <c r="K17" s="613" t="n">
        <v>950</v>
      </c>
      <c r="L17" s="613" t="n">
        <v>2117.2</v>
      </c>
      <c r="M17" s="613" t="n">
        <v>2888</v>
      </c>
      <c r="N17" s="613" t="n">
        <v>2305.8</v>
      </c>
      <c r="O17" s="613"/>
      <c r="P17" s="613"/>
      <c r="Q17" s="614"/>
      <c r="R17" s="615"/>
    </row>
    <row r="18" customFormat="false" ht="9.75" hidden="false" customHeight="true" outlineLevel="0" collapsed="false">
      <c r="A18" s="610" t="s">
        <v>169</v>
      </c>
      <c r="B18" s="611" t="s">
        <v>330</v>
      </c>
      <c r="C18" s="612" t="n">
        <v>7015.38</v>
      </c>
      <c r="D18" s="613" t="n">
        <v>44</v>
      </c>
      <c r="E18" s="613" t="n">
        <v>25.5</v>
      </c>
      <c r="F18" s="613" t="n">
        <v>21</v>
      </c>
      <c r="G18" s="613" t="n">
        <v>36</v>
      </c>
      <c r="H18" s="613" t="n">
        <v>46.3</v>
      </c>
      <c r="I18" s="613" t="n">
        <v>121</v>
      </c>
      <c r="J18" s="613" t="n">
        <v>162.55</v>
      </c>
      <c r="K18" s="613" t="n">
        <v>1102.5</v>
      </c>
      <c r="L18" s="613" t="n">
        <v>2011.02</v>
      </c>
      <c r="M18" s="613" t="n">
        <v>996.5</v>
      </c>
      <c r="N18" s="613" t="n">
        <v>2449.01</v>
      </c>
      <c r="O18" s="613" t="n">
        <v>1011.2</v>
      </c>
      <c r="P18" s="613" t="n">
        <v>8026.58</v>
      </c>
      <c r="Q18" s="614"/>
      <c r="R18" s="615"/>
    </row>
    <row r="19" customFormat="false" ht="9.75" hidden="false" customHeight="true" outlineLevel="0" collapsed="false">
      <c r="A19" s="614"/>
      <c r="B19" s="611" t="s">
        <v>331</v>
      </c>
      <c r="C19" s="612" t="n">
        <v>4874.65</v>
      </c>
      <c r="D19" s="613" t="n">
        <v>132.5</v>
      </c>
      <c r="E19" s="613" t="n">
        <v>49</v>
      </c>
      <c r="F19" s="613" t="n">
        <v>48</v>
      </c>
      <c r="G19" s="613" t="n">
        <v>62</v>
      </c>
      <c r="H19" s="222" t="n">
        <v>39</v>
      </c>
      <c r="I19" s="613" t="n">
        <v>23</v>
      </c>
      <c r="J19" s="613" t="n">
        <v>75</v>
      </c>
      <c r="K19" s="613" t="n">
        <v>1389</v>
      </c>
      <c r="L19" s="613" t="n">
        <v>1110.55</v>
      </c>
      <c r="M19" s="613" t="n">
        <v>820.6</v>
      </c>
      <c r="N19" s="613" t="n">
        <v>1126</v>
      </c>
      <c r="O19" s="613"/>
      <c r="P19" s="613"/>
      <c r="Q19" s="614"/>
      <c r="R19" s="615"/>
    </row>
    <row r="20" customFormat="false" ht="9.75" hidden="false" customHeight="true" outlineLevel="0" collapsed="false">
      <c r="A20" s="610" t="s">
        <v>170</v>
      </c>
      <c r="B20" s="611" t="s">
        <v>330</v>
      </c>
      <c r="C20" s="612" t="n">
        <v>1793.269</v>
      </c>
      <c r="D20" s="613" t="n">
        <v>26</v>
      </c>
      <c r="E20" s="613" t="n">
        <v>133</v>
      </c>
      <c r="F20" s="613" t="n">
        <v>82</v>
      </c>
      <c r="G20" s="613" t="n">
        <v>69</v>
      </c>
      <c r="H20" s="613" t="n">
        <v>31</v>
      </c>
      <c r="I20" s="613" t="n">
        <v>42</v>
      </c>
      <c r="J20" s="613" t="n">
        <v>168</v>
      </c>
      <c r="K20" s="613" t="n">
        <v>129</v>
      </c>
      <c r="L20" s="613" t="n">
        <v>118.769</v>
      </c>
      <c r="M20" s="613" t="n">
        <v>108.5</v>
      </c>
      <c r="N20" s="613" t="n">
        <v>886</v>
      </c>
      <c r="O20" s="613" t="n">
        <v>263</v>
      </c>
      <c r="P20" s="613" t="n">
        <v>2056.269</v>
      </c>
      <c r="Q20" s="614"/>
      <c r="R20" s="615"/>
    </row>
    <row r="21" customFormat="false" ht="9.75" hidden="false" customHeight="true" outlineLevel="0" collapsed="false">
      <c r="A21" s="614"/>
      <c r="B21" s="611" t="s">
        <v>331</v>
      </c>
      <c r="C21" s="612" t="n">
        <v>2347.5</v>
      </c>
      <c r="D21" s="613" t="n">
        <v>48</v>
      </c>
      <c r="E21" s="613" t="n">
        <v>41</v>
      </c>
      <c r="F21" s="613" t="n">
        <v>94</v>
      </c>
      <c r="G21" s="613" t="n">
        <v>179</v>
      </c>
      <c r="H21" s="613" t="n">
        <v>125</v>
      </c>
      <c r="I21" s="613" t="n">
        <v>30</v>
      </c>
      <c r="J21" s="613" t="n">
        <v>117</v>
      </c>
      <c r="K21" s="613" t="n">
        <v>118.5</v>
      </c>
      <c r="L21" s="613" t="n">
        <v>115.5</v>
      </c>
      <c r="M21" s="613" t="n">
        <v>601</v>
      </c>
      <c r="N21" s="613" t="n">
        <v>878.5</v>
      </c>
      <c r="O21" s="613"/>
      <c r="P21" s="613"/>
      <c r="Q21" s="614"/>
      <c r="R21" s="615"/>
    </row>
    <row r="22" customFormat="false" ht="9.75" hidden="false" customHeight="true" outlineLevel="0" collapsed="false">
      <c r="A22" s="610" t="s">
        <v>166</v>
      </c>
      <c r="B22" s="611" t="s">
        <v>330</v>
      </c>
      <c r="C22" s="613" t="n">
        <v>2074.66</v>
      </c>
      <c r="D22" s="222" t="s">
        <v>159</v>
      </c>
      <c r="E22" s="222" t="s">
        <v>159</v>
      </c>
      <c r="F22" s="222" t="n">
        <v>2</v>
      </c>
      <c r="G22" s="222" t="s">
        <v>159</v>
      </c>
      <c r="H22" s="613" t="n">
        <v>3</v>
      </c>
      <c r="I22" s="613" t="n">
        <v>3</v>
      </c>
      <c r="J22" s="613" t="n">
        <v>19.5</v>
      </c>
      <c r="K22" s="613" t="n">
        <v>41</v>
      </c>
      <c r="L22" s="613" t="n">
        <v>321.16</v>
      </c>
      <c r="M22" s="613" t="n">
        <v>624.6</v>
      </c>
      <c r="N22" s="613" t="n">
        <v>1060.4</v>
      </c>
      <c r="O22" s="613" t="n">
        <v>329</v>
      </c>
      <c r="P22" s="613" t="n">
        <v>2403.66</v>
      </c>
      <c r="Q22" s="614"/>
      <c r="R22" s="615"/>
    </row>
    <row r="23" customFormat="false" ht="9.75" hidden="false" customHeight="true" outlineLevel="0" collapsed="false">
      <c r="B23" s="611" t="s">
        <v>331</v>
      </c>
      <c r="C23" s="613" t="n">
        <v>1568.85</v>
      </c>
      <c r="D23" s="222" t="n">
        <v>69</v>
      </c>
      <c r="E23" s="222" t="s">
        <v>159</v>
      </c>
      <c r="F23" s="222" t="s">
        <v>159</v>
      </c>
      <c r="G23" s="222" t="s">
        <v>159</v>
      </c>
      <c r="H23" s="613" t="n">
        <v>1</v>
      </c>
      <c r="I23" s="613" t="n">
        <v>9</v>
      </c>
      <c r="J23" s="613" t="n">
        <v>27.5</v>
      </c>
      <c r="K23" s="613" t="n">
        <v>54</v>
      </c>
      <c r="L23" s="613" t="n">
        <v>511.65</v>
      </c>
      <c r="M23" s="222" t="n">
        <v>771.7</v>
      </c>
      <c r="N23" s="222" t="n">
        <v>125</v>
      </c>
      <c r="O23" s="222"/>
      <c r="P23" s="613"/>
      <c r="Q23" s="614"/>
      <c r="R23" s="615"/>
    </row>
    <row r="24" customFormat="false" ht="9.75" hidden="false" customHeight="true" outlineLevel="0" collapsed="false">
      <c r="A24" s="591" t="s">
        <v>345</v>
      </c>
      <c r="B24" s="611" t="s">
        <v>330</v>
      </c>
      <c r="C24" s="613" t="n">
        <v>112</v>
      </c>
      <c r="D24" s="222" t="s">
        <v>159</v>
      </c>
      <c r="E24" s="222" t="s">
        <v>159</v>
      </c>
      <c r="F24" s="222" t="s">
        <v>159</v>
      </c>
      <c r="G24" s="222" t="s">
        <v>159</v>
      </c>
      <c r="H24" s="613" t="n">
        <v>1</v>
      </c>
      <c r="I24" s="613" t="n">
        <v>5</v>
      </c>
      <c r="J24" s="613" t="s">
        <v>159</v>
      </c>
      <c r="K24" s="613" t="s">
        <v>159</v>
      </c>
      <c r="L24" s="613" t="n">
        <v>73</v>
      </c>
      <c r="M24" s="222" t="s">
        <v>159</v>
      </c>
      <c r="N24" s="222" t="n">
        <v>33</v>
      </c>
      <c r="O24" s="222" t="n">
        <v>3</v>
      </c>
      <c r="P24" s="613" t="n">
        <v>115</v>
      </c>
      <c r="Q24" s="614"/>
      <c r="R24" s="615"/>
    </row>
    <row r="25" customFormat="false" ht="9.75" hidden="false" customHeight="true" outlineLevel="0" collapsed="false">
      <c r="B25" s="611" t="s">
        <v>331</v>
      </c>
      <c r="C25" s="613" t="s">
        <v>159</v>
      </c>
      <c r="D25" s="222" t="s">
        <v>159</v>
      </c>
      <c r="E25" s="222" t="s">
        <v>159</v>
      </c>
      <c r="F25" s="222" t="s">
        <v>159</v>
      </c>
      <c r="G25" s="222" t="s">
        <v>159</v>
      </c>
      <c r="H25" s="613" t="s">
        <v>159</v>
      </c>
      <c r="I25" s="613" t="s">
        <v>159</v>
      </c>
      <c r="J25" s="613" t="s">
        <v>159</v>
      </c>
      <c r="K25" s="613" t="s">
        <v>159</v>
      </c>
      <c r="L25" s="613" t="s">
        <v>159</v>
      </c>
      <c r="M25" s="222" t="s">
        <v>159</v>
      </c>
      <c r="N25" s="222" t="s">
        <v>159</v>
      </c>
      <c r="O25" s="222"/>
      <c r="P25" s="613"/>
      <c r="Q25" s="614"/>
      <c r="R25" s="615"/>
    </row>
    <row r="26" customFormat="false" ht="9.75" hidden="false" customHeight="true" outlineLevel="0" collapsed="false">
      <c r="A26" s="610" t="s">
        <v>168</v>
      </c>
      <c r="B26" s="611" t="s">
        <v>330</v>
      </c>
      <c r="C26" s="613" t="n">
        <v>3932.5</v>
      </c>
      <c r="D26" s="222" t="s">
        <v>159</v>
      </c>
      <c r="E26" s="222" t="n">
        <v>10</v>
      </c>
      <c r="F26" s="613" t="s">
        <v>159</v>
      </c>
      <c r="G26" s="613" t="n">
        <v>12</v>
      </c>
      <c r="H26" s="613" t="n">
        <v>129</v>
      </c>
      <c r="I26" s="613" t="n">
        <v>930</v>
      </c>
      <c r="J26" s="613" t="n">
        <v>1867.5</v>
      </c>
      <c r="K26" s="613" t="n">
        <v>917</v>
      </c>
      <c r="L26" s="613" t="n">
        <v>65</v>
      </c>
      <c r="M26" s="613" t="n">
        <v>2</v>
      </c>
      <c r="N26" s="222" t="s">
        <v>159</v>
      </c>
      <c r="O26" s="222" t="n">
        <v>20</v>
      </c>
      <c r="P26" s="613" t="n">
        <v>3952.5</v>
      </c>
      <c r="Q26" s="614"/>
      <c r="R26" s="615"/>
    </row>
    <row r="27" customFormat="false" ht="9.75" hidden="false" customHeight="true" outlineLevel="0" collapsed="false">
      <c r="A27" s="614"/>
      <c r="B27" s="611" t="s">
        <v>331</v>
      </c>
      <c r="C27" s="613" t="n">
        <v>4193.5</v>
      </c>
      <c r="D27" s="222" t="n">
        <v>70</v>
      </c>
      <c r="E27" s="222" t="n">
        <v>27</v>
      </c>
      <c r="F27" s="613" t="n">
        <v>5</v>
      </c>
      <c r="G27" s="613" t="n">
        <v>35</v>
      </c>
      <c r="H27" s="613" t="n">
        <v>183.5</v>
      </c>
      <c r="I27" s="613" t="n">
        <v>976</v>
      </c>
      <c r="J27" s="613" t="n">
        <v>2168</v>
      </c>
      <c r="K27" s="613" t="n">
        <v>620</v>
      </c>
      <c r="L27" s="613" t="n">
        <v>91</v>
      </c>
      <c r="M27" s="613" t="n">
        <v>18</v>
      </c>
      <c r="N27" s="613" t="s">
        <v>159</v>
      </c>
      <c r="O27" s="613"/>
      <c r="P27" s="613"/>
      <c r="Q27" s="614"/>
      <c r="R27" s="615"/>
    </row>
    <row r="28" customFormat="false" ht="9.75" hidden="false" customHeight="true" outlineLevel="0" collapsed="false">
      <c r="A28" s="610" t="s">
        <v>346</v>
      </c>
      <c r="B28" s="611" t="s">
        <v>330</v>
      </c>
      <c r="C28" s="613" t="n">
        <v>296545.648</v>
      </c>
      <c r="D28" s="613" t="n">
        <v>12666</v>
      </c>
      <c r="E28" s="613" t="n">
        <v>17480.43</v>
      </c>
      <c r="F28" s="613" t="n">
        <v>25984.7</v>
      </c>
      <c r="G28" s="613" t="n">
        <v>63183.75</v>
      </c>
      <c r="H28" s="613" t="n">
        <v>79772.85</v>
      </c>
      <c r="I28" s="613" t="n">
        <v>41069.87</v>
      </c>
      <c r="J28" s="613" t="n">
        <v>15550.02</v>
      </c>
      <c r="K28" s="613" t="n">
        <v>7847.278</v>
      </c>
      <c r="L28" s="613" t="n">
        <v>8685.65</v>
      </c>
      <c r="M28" s="613" t="n">
        <v>9440.1</v>
      </c>
      <c r="N28" s="613" t="n">
        <v>14865</v>
      </c>
      <c r="O28" s="613" t="n">
        <v>15824.5</v>
      </c>
      <c r="P28" s="613" t="n">
        <v>312370.148</v>
      </c>
      <c r="Q28" s="614"/>
      <c r="R28" s="615"/>
    </row>
    <row r="29" customFormat="false" ht="9.75" hidden="false" customHeight="true" outlineLevel="0" collapsed="false">
      <c r="A29" s="614"/>
      <c r="B29" s="611" t="s">
        <v>331</v>
      </c>
      <c r="C29" s="613" t="n">
        <v>298861.5</v>
      </c>
      <c r="D29" s="613" t="n">
        <v>13807.25</v>
      </c>
      <c r="E29" s="613" t="n">
        <v>17754.5</v>
      </c>
      <c r="F29" s="613" t="n">
        <v>29960.5</v>
      </c>
      <c r="G29" s="613" t="n">
        <v>66610.34</v>
      </c>
      <c r="H29" s="613" t="n">
        <v>82445.61</v>
      </c>
      <c r="I29" s="613" t="n">
        <v>35108.95</v>
      </c>
      <c r="J29" s="613" t="n">
        <v>12606</v>
      </c>
      <c r="K29" s="613" t="n">
        <v>7591.25</v>
      </c>
      <c r="L29" s="613" t="n">
        <v>8502.6</v>
      </c>
      <c r="M29" s="613" t="n">
        <v>10734</v>
      </c>
      <c r="N29" s="613" t="n">
        <v>13740.5</v>
      </c>
      <c r="O29" s="613"/>
      <c r="P29" s="613"/>
      <c r="Q29" s="614"/>
      <c r="R29" s="615"/>
    </row>
    <row r="30" customFormat="false" ht="9.75" hidden="false" customHeight="true" outlineLevel="0" collapsed="false">
      <c r="A30" s="610" t="s">
        <v>347</v>
      </c>
      <c r="B30" s="611" t="s">
        <v>330</v>
      </c>
      <c r="C30" s="613" t="n">
        <v>151215.369</v>
      </c>
      <c r="D30" s="222" t="n">
        <v>54.5</v>
      </c>
      <c r="E30" s="613" t="n">
        <v>62</v>
      </c>
      <c r="F30" s="613" t="n">
        <v>171</v>
      </c>
      <c r="G30" s="613" t="n">
        <v>753</v>
      </c>
      <c r="H30" s="613" t="n">
        <v>6624</v>
      </c>
      <c r="I30" s="613" t="n">
        <v>31267.319</v>
      </c>
      <c r="J30" s="613" t="n">
        <v>56054.9</v>
      </c>
      <c r="K30" s="613" t="n">
        <v>38003.4</v>
      </c>
      <c r="L30" s="613" t="n">
        <v>14644.25</v>
      </c>
      <c r="M30" s="613" t="n">
        <v>1784</v>
      </c>
      <c r="N30" s="613" t="n">
        <v>1797</v>
      </c>
      <c r="O30" s="613" t="n">
        <v>737</v>
      </c>
      <c r="P30" s="613" t="n">
        <v>151952.369</v>
      </c>
      <c r="Q30" s="614"/>
      <c r="R30" s="615"/>
    </row>
    <row r="31" customFormat="false" ht="9.75" hidden="false" customHeight="true" outlineLevel="0" collapsed="false">
      <c r="A31" s="614"/>
      <c r="B31" s="611" t="s">
        <v>331</v>
      </c>
      <c r="C31" s="613" t="n">
        <v>152860.15</v>
      </c>
      <c r="D31" s="222" t="n">
        <v>28.1</v>
      </c>
      <c r="E31" s="613" t="n">
        <v>43</v>
      </c>
      <c r="F31" s="613" t="n">
        <v>283</v>
      </c>
      <c r="G31" s="613" t="n">
        <v>1532</v>
      </c>
      <c r="H31" s="613" t="n">
        <v>5511.8</v>
      </c>
      <c r="I31" s="613" t="n">
        <v>35389.25</v>
      </c>
      <c r="J31" s="613" t="n">
        <v>52586</v>
      </c>
      <c r="K31" s="613" t="n">
        <v>41362</v>
      </c>
      <c r="L31" s="613" t="n">
        <v>12923</v>
      </c>
      <c r="M31" s="613" t="n">
        <v>1938</v>
      </c>
      <c r="N31" s="613" t="n">
        <v>1264</v>
      </c>
      <c r="O31" s="613"/>
      <c r="P31" s="613"/>
      <c r="Q31" s="614"/>
      <c r="R31" s="615"/>
    </row>
    <row r="32" customFormat="false" ht="9.75" hidden="false" customHeight="true" outlineLevel="0" collapsed="false">
      <c r="A32" s="610" t="s">
        <v>348</v>
      </c>
      <c r="B32" s="611" t="s">
        <v>330</v>
      </c>
      <c r="C32" s="613" t="n">
        <v>268237</v>
      </c>
      <c r="D32" s="613" t="n">
        <v>26227.65</v>
      </c>
      <c r="E32" s="613" t="n">
        <v>33031.1</v>
      </c>
      <c r="F32" s="613" t="n">
        <v>21789.2</v>
      </c>
      <c r="G32" s="613" t="n">
        <v>16586.5</v>
      </c>
      <c r="H32" s="613" t="n">
        <v>22347.73</v>
      </c>
      <c r="I32" s="613" t="n">
        <v>29767.85</v>
      </c>
      <c r="J32" s="613" t="n">
        <v>31945.2</v>
      </c>
      <c r="K32" s="613" t="n">
        <v>24104.17</v>
      </c>
      <c r="L32" s="613" t="n">
        <v>18595.6</v>
      </c>
      <c r="M32" s="613" t="n">
        <v>18870.8</v>
      </c>
      <c r="N32" s="613" t="n">
        <v>24971.2</v>
      </c>
      <c r="O32" s="613" t="n">
        <v>26606.2</v>
      </c>
      <c r="P32" s="613" t="n">
        <v>294843.2</v>
      </c>
      <c r="Q32" s="614"/>
      <c r="R32" s="615"/>
    </row>
    <row r="33" customFormat="false" ht="9.75" hidden="false" customHeight="true" outlineLevel="0" collapsed="false">
      <c r="A33" s="614"/>
      <c r="B33" s="611" t="s">
        <v>331</v>
      </c>
      <c r="C33" s="613" t="n">
        <v>268561.449</v>
      </c>
      <c r="D33" s="613" t="n">
        <v>23237.6</v>
      </c>
      <c r="E33" s="613" t="n">
        <v>31420.3</v>
      </c>
      <c r="F33" s="613" t="n">
        <v>27235.3</v>
      </c>
      <c r="G33" s="613" t="n">
        <v>19178.5</v>
      </c>
      <c r="H33" s="613" t="n">
        <v>19457.15</v>
      </c>
      <c r="I33" s="613" t="n">
        <v>28804.55</v>
      </c>
      <c r="J33" s="613" t="n">
        <v>30990.73</v>
      </c>
      <c r="K33" s="613" t="n">
        <v>29217.369</v>
      </c>
      <c r="L33" s="613" t="n">
        <v>15470.9</v>
      </c>
      <c r="M33" s="613" t="n">
        <v>19399.25</v>
      </c>
      <c r="N33" s="613" t="n">
        <v>24149.8</v>
      </c>
      <c r="O33" s="613"/>
      <c r="P33" s="613"/>
      <c r="Q33" s="614"/>
      <c r="R33" s="615"/>
    </row>
    <row r="34" customFormat="false" ht="9.75" hidden="false" customHeight="true" outlineLevel="0" collapsed="false">
      <c r="A34" s="610" t="s">
        <v>349</v>
      </c>
      <c r="B34" s="611" t="s">
        <v>330</v>
      </c>
      <c r="C34" s="613" t="n">
        <v>1049.7</v>
      </c>
      <c r="D34" s="613" t="n">
        <v>33.5</v>
      </c>
      <c r="E34" s="613" t="n">
        <v>53.5</v>
      </c>
      <c r="F34" s="613" t="n">
        <v>37</v>
      </c>
      <c r="G34" s="613" t="n">
        <v>61</v>
      </c>
      <c r="H34" s="613" t="n">
        <v>100</v>
      </c>
      <c r="I34" s="613" t="n">
        <v>114</v>
      </c>
      <c r="J34" s="613" t="n">
        <v>105</v>
      </c>
      <c r="K34" s="613" t="n">
        <v>120</v>
      </c>
      <c r="L34" s="613" t="n">
        <v>152.7</v>
      </c>
      <c r="M34" s="613" t="n">
        <v>77</v>
      </c>
      <c r="N34" s="613" t="n">
        <v>196</v>
      </c>
      <c r="O34" s="613" t="n">
        <v>186</v>
      </c>
      <c r="P34" s="613" t="n">
        <v>1235.7</v>
      </c>
      <c r="Q34" s="614"/>
      <c r="R34" s="615"/>
    </row>
    <row r="35" customFormat="false" ht="9.75" hidden="false" customHeight="true" outlineLevel="0" collapsed="false">
      <c r="A35" s="614"/>
      <c r="B35" s="611" t="s">
        <v>331</v>
      </c>
      <c r="C35" s="613" t="n">
        <v>1458.5</v>
      </c>
      <c r="D35" s="613" t="n">
        <v>122.3</v>
      </c>
      <c r="E35" s="613" t="n">
        <v>28.5</v>
      </c>
      <c r="F35" s="613" t="n">
        <v>56</v>
      </c>
      <c r="G35" s="613" t="n">
        <v>78</v>
      </c>
      <c r="H35" s="613" t="n">
        <v>88</v>
      </c>
      <c r="I35" s="613" t="n">
        <v>401</v>
      </c>
      <c r="J35" s="613" t="n">
        <v>277</v>
      </c>
      <c r="K35" s="613" t="n">
        <v>177.5</v>
      </c>
      <c r="L35" s="613" t="n">
        <v>120</v>
      </c>
      <c r="M35" s="613" t="n">
        <v>44</v>
      </c>
      <c r="N35" s="613" t="n">
        <v>66.2</v>
      </c>
      <c r="O35" s="613"/>
      <c r="P35" s="613"/>
      <c r="Q35" s="614"/>
      <c r="R35" s="615"/>
    </row>
    <row r="36" customFormat="false" ht="9.75" hidden="false" customHeight="true" outlineLevel="0" collapsed="false">
      <c r="A36" s="610" t="s">
        <v>350</v>
      </c>
      <c r="B36" s="611" t="s">
        <v>330</v>
      </c>
      <c r="C36" s="613" t="n">
        <v>35</v>
      </c>
      <c r="D36" s="222" t="n">
        <v>8</v>
      </c>
      <c r="E36" s="222" t="n">
        <v>5</v>
      </c>
      <c r="F36" s="613" t="n">
        <v>4</v>
      </c>
      <c r="G36" s="613" t="s">
        <v>159</v>
      </c>
      <c r="H36" s="613" t="s">
        <v>159</v>
      </c>
      <c r="I36" s="222" t="n">
        <v>6</v>
      </c>
      <c r="J36" s="222" t="s">
        <v>159</v>
      </c>
      <c r="K36" s="222" t="s">
        <v>159</v>
      </c>
      <c r="L36" s="613" t="s">
        <v>159</v>
      </c>
      <c r="M36" s="613" t="n">
        <v>4</v>
      </c>
      <c r="N36" s="222" t="n">
        <v>8</v>
      </c>
      <c r="O36" s="222" t="s">
        <v>159</v>
      </c>
      <c r="P36" s="613" t="n">
        <v>35</v>
      </c>
      <c r="Q36" s="614"/>
      <c r="R36" s="615"/>
    </row>
    <row r="37" customFormat="false" ht="9.75" hidden="false" customHeight="true" outlineLevel="0" collapsed="false">
      <c r="A37" s="614"/>
      <c r="B37" s="611" t="s">
        <v>331</v>
      </c>
      <c r="C37" s="613" t="n">
        <v>37</v>
      </c>
      <c r="D37" s="222" t="n">
        <v>6</v>
      </c>
      <c r="E37" s="613" t="n">
        <v>3</v>
      </c>
      <c r="F37" s="613" t="n">
        <v>4</v>
      </c>
      <c r="G37" s="613" t="n">
        <v>8</v>
      </c>
      <c r="H37" s="613" t="s">
        <v>159</v>
      </c>
      <c r="I37" s="613" t="s">
        <v>159</v>
      </c>
      <c r="J37" s="222" t="s">
        <v>159</v>
      </c>
      <c r="K37" s="222" t="n">
        <v>3</v>
      </c>
      <c r="L37" s="222" t="n">
        <v>5</v>
      </c>
      <c r="M37" s="613" t="s">
        <v>159</v>
      </c>
      <c r="N37" s="613" t="n">
        <v>8</v>
      </c>
      <c r="O37" s="613"/>
      <c r="P37" s="613"/>
      <c r="Q37" s="614"/>
      <c r="R37" s="615"/>
    </row>
    <row r="38" customFormat="false" ht="9.75" hidden="false" customHeight="true" outlineLevel="0" collapsed="false">
      <c r="A38" s="610" t="s">
        <v>351</v>
      </c>
      <c r="B38" s="611" t="s">
        <v>330</v>
      </c>
      <c r="C38" s="613" t="n">
        <v>73461.471</v>
      </c>
      <c r="D38" s="613" t="n">
        <v>7371</v>
      </c>
      <c r="E38" s="613" t="n">
        <v>6350.79</v>
      </c>
      <c r="F38" s="613" t="n">
        <v>6445.44</v>
      </c>
      <c r="G38" s="613" t="n">
        <v>5780.8</v>
      </c>
      <c r="H38" s="613" t="n">
        <v>5519.61</v>
      </c>
      <c r="I38" s="613" t="n">
        <v>5184.08</v>
      </c>
      <c r="J38" s="613" t="n">
        <v>6096.307</v>
      </c>
      <c r="K38" s="613" t="n">
        <v>6978.579</v>
      </c>
      <c r="L38" s="613" t="n">
        <v>7702.42</v>
      </c>
      <c r="M38" s="613" t="n">
        <v>7642.715</v>
      </c>
      <c r="N38" s="613" t="n">
        <v>8389.73</v>
      </c>
      <c r="O38" s="613" t="n">
        <v>7664.54</v>
      </c>
      <c r="P38" s="613" t="n">
        <v>81126.011</v>
      </c>
      <c r="Q38" s="614"/>
      <c r="R38" s="615"/>
    </row>
    <row r="39" customFormat="false" ht="9.75" hidden="false" customHeight="true" outlineLevel="0" collapsed="false">
      <c r="A39" s="617"/>
      <c r="B39" s="618" t="s">
        <v>331</v>
      </c>
      <c r="C39" s="619" t="n">
        <v>74315.8</v>
      </c>
      <c r="D39" s="619" t="n">
        <v>7041.44</v>
      </c>
      <c r="E39" s="619" t="n">
        <v>6779.77</v>
      </c>
      <c r="F39" s="619" t="n">
        <v>5856.12</v>
      </c>
      <c r="G39" s="619" t="n">
        <v>6797.83</v>
      </c>
      <c r="H39" s="619" t="n">
        <v>7033.31</v>
      </c>
      <c r="I39" s="619" t="n">
        <v>5821.51</v>
      </c>
      <c r="J39" s="619" t="n">
        <v>5268.33</v>
      </c>
      <c r="K39" s="619" t="n">
        <v>6869.55</v>
      </c>
      <c r="L39" s="619" t="n">
        <v>7771.47</v>
      </c>
      <c r="M39" s="619" t="n">
        <v>7597.4</v>
      </c>
      <c r="N39" s="619" t="n">
        <v>7479.07</v>
      </c>
      <c r="O39" s="619"/>
      <c r="P39" s="619"/>
      <c r="Q39" s="617"/>
      <c r="R39" s="615"/>
    </row>
    <row r="40" customFormat="false" ht="9.75" hidden="false" customHeight="true" outlineLevel="0" collapsed="false">
      <c r="A40" s="620" t="s">
        <v>307</v>
      </c>
      <c r="B40" s="618" t="s">
        <v>330</v>
      </c>
      <c r="C40" s="619" t="n">
        <v>150978.5</v>
      </c>
      <c r="D40" s="222" t="n">
        <v>3</v>
      </c>
      <c r="E40" s="619" t="n">
        <v>2</v>
      </c>
      <c r="F40" s="619" t="n">
        <v>200</v>
      </c>
      <c r="G40" s="619" t="n">
        <v>8947</v>
      </c>
      <c r="H40" s="619" t="n">
        <v>24539</v>
      </c>
      <c r="I40" s="619" t="n">
        <v>38937.75</v>
      </c>
      <c r="J40" s="619" t="n">
        <v>51704</v>
      </c>
      <c r="K40" s="619" t="n">
        <v>20091.25</v>
      </c>
      <c r="L40" s="619" t="n">
        <v>5578.5</v>
      </c>
      <c r="M40" s="619" t="n">
        <v>589</v>
      </c>
      <c r="N40" s="619" t="n">
        <v>387</v>
      </c>
      <c r="O40" s="619" t="n">
        <v>235</v>
      </c>
      <c r="P40" s="619" t="n">
        <v>151213.5</v>
      </c>
      <c r="Q40" s="617"/>
      <c r="R40" s="617"/>
      <c r="S40" s="621"/>
      <c r="T40" s="621"/>
      <c r="U40" s="621"/>
      <c r="V40" s="621"/>
      <c r="W40" s="621"/>
      <c r="X40" s="621"/>
    </row>
    <row r="41" customFormat="false" ht="9.75" hidden="false" customHeight="true" outlineLevel="0" collapsed="false">
      <c r="A41" s="614"/>
      <c r="B41" s="611" t="s">
        <v>331</v>
      </c>
      <c r="C41" s="613" t="n">
        <v>153770.579</v>
      </c>
      <c r="D41" s="613" t="n">
        <v>40</v>
      </c>
      <c r="E41" s="613" t="n">
        <v>30.5</v>
      </c>
      <c r="F41" s="613" t="n">
        <v>173</v>
      </c>
      <c r="G41" s="613" t="n">
        <v>12445</v>
      </c>
      <c r="H41" s="613" t="n">
        <v>26808.9</v>
      </c>
      <c r="I41" s="613" t="n">
        <v>41986.9</v>
      </c>
      <c r="J41" s="613" t="n">
        <v>43656.169</v>
      </c>
      <c r="K41" s="613" t="n">
        <v>21984.61</v>
      </c>
      <c r="L41" s="613" t="n">
        <v>5477.5</v>
      </c>
      <c r="M41" s="613" t="n">
        <v>883</v>
      </c>
      <c r="N41" s="613" t="n">
        <v>285</v>
      </c>
      <c r="O41" s="613"/>
      <c r="P41" s="613"/>
      <c r="Q41" s="614"/>
      <c r="R41" s="614"/>
    </row>
    <row r="42" customFormat="false" ht="9.75" hidden="false" customHeight="true" outlineLevel="0" collapsed="false">
      <c r="A42" s="610" t="s">
        <v>308</v>
      </c>
      <c r="B42" s="611" t="s">
        <v>330</v>
      </c>
      <c r="C42" s="613" t="n">
        <v>38430.17</v>
      </c>
      <c r="D42" s="222" t="n">
        <v>81.5</v>
      </c>
      <c r="E42" s="222" t="n">
        <v>35</v>
      </c>
      <c r="F42" s="613" t="n">
        <v>108.5</v>
      </c>
      <c r="G42" s="613" t="n">
        <v>20846</v>
      </c>
      <c r="H42" s="613" t="n">
        <v>11241.35</v>
      </c>
      <c r="I42" s="613" t="n">
        <v>4178.15</v>
      </c>
      <c r="J42" s="613" t="n">
        <v>1666.97</v>
      </c>
      <c r="K42" s="613" t="n">
        <v>201.7</v>
      </c>
      <c r="L42" s="613" t="n">
        <v>25</v>
      </c>
      <c r="M42" s="613" t="n">
        <v>20</v>
      </c>
      <c r="N42" s="613" t="n">
        <v>26</v>
      </c>
      <c r="O42" s="613" t="n">
        <v>68</v>
      </c>
      <c r="P42" s="613" t="n">
        <v>38498.17</v>
      </c>
      <c r="Q42" s="614"/>
      <c r="R42" s="614"/>
    </row>
    <row r="43" customFormat="false" ht="9.75" hidden="false" customHeight="true" outlineLevel="0" collapsed="false">
      <c r="A43" s="614"/>
      <c r="B43" s="611" t="s">
        <v>331</v>
      </c>
      <c r="C43" s="613" t="n">
        <v>44350.37</v>
      </c>
      <c r="D43" s="222" t="n">
        <v>37</v>
      </c>
      <c r="E43" s="222" t="n">
        <v>7</v>
      </c>
      <c r="F43" s="613" t="n">
        <v>38</v>
      </c>
      <c r="G43" s="613" t="n">
        <v>21482</v>
      </c>
      <c r="H43" s="613" t="n">
        <v>14518.99</v>
      </c>
      <c r="I43" s="613" t="n">
        <v>4934.99</v>
      </c>
      <c r="J43" s="613" t="n">
        <v>2075.64</v>
      </c>
      <c r="K43" s="613" t="n">
        <v>366.25</v>
      </c>
      <c r="L43" s="613" t="n">
        <v>232.5</v>
      </c>
      <c r="M43" s="613" t="n">
        <v>212.75</v>
      </c>
      <c r="N43" s="613" t="n">
        <v>445.25</v>
      </c>
      <c r="O43" s="613"/>
      <c r="P43" s="613"/>
      <c r="Q43" s="614"/>
      <c r="R43" s="614"/>
    </row>
    <row r="44" customFormat="false" ht="9.75" hidden="false" customHeight="true" outlineLevel="0" collapsed="false">
      <c r="A44" s="610" t="s">
        <v>309</v>
      </c>
      <c r="B44" s="611" t="s">
        <v>330</v>
      </c>
      <c r="C44" s="613" t="n">
        <v>6395</v>
      </c>
      <c r="D44" s="222" t="s">
        <v>159</v>
      </c>
      <c r="E44" s="222" t="s">
        <v>159</v>
      </c>
      <c r="F44" s="613" t="n">
        <v>327</v>
      </c>
      <c r="G44" s="613" t="n">
        <v>5027</v>
      </c>
      <c r="H44" s="613" t="n">
        <v>1039</v>
      </c>
      <c r="I44" s="613" t="n">
        <v>2</v>
      </c>
      <c r="J44" s="222" t="s">
        <v>159</v>
      </c>
      <c r="K44" s="222" t="s">
        <v>159</v>
      </c>
      <c r="L44" s="222" t="s">
        <v>159</v>
      </c>
      <c r="M44" s="222" t="s">
        <v>159</v>
      </c>
      <c r="N44" s="222" t="s">
        <v>159</v>
      </c>
      <c r="O44" s="222" t="s">
        <v>159</v>
      </c>
      <c r="P44" s="613" t="n">
        <v>6395</v>
      </c>
      <c r="Q44" s="614"/>
      <c r="R44" s="614"/>
    </row>
    <row r="45" customFormat="false" ht="9.75" hidden="false" customHeight="true" outlineLevel="0" collapsed="false">
      <c r="A45" s="614"/>
      <c r="B45" s="611" t="s">
        <v>331</v>
      </c>
      <c r="C45" s="613" t="n">
        <v>6276</v>
      </c>
      <c r="D45" s="222" t="s">
        <v>159</v>
      </c>
      <c r="E45" s="222" t="s">
        <v>159</v>
      </c>
      <c r="F45" s="613" t="n">
        <v>529</v>
      </c>
      <c r="G45" s="613" t="n">
        <v>4413</v>
      </c>
      <c r="H45" s="613" t="n">
        <v>1332</v>
      </c>
      <c r="I45" s="222" t="n">
        <v>2</v>
      </c>
      <c r="J45" s="222" t="s">
        <v>159</v>
      </c>
      <c r="K45" s="222" t="s">
        <v>159</v>
      </c>
      <c r="L45" s="222" t="s">
        <v>159</v>
      </c>
      <c r="M45" s="613" t="s">
        <v>159</v>
      </c>
      <c r="N45" s="613" t="s">
        <v>159</v>
      </c>
      <c r="O45" s="613"/>
      <c r="P45" s="613"/>
      <c r="Q45" s="614"/>
      <c r="R45" s="614"/>
    </row>
    <row r="46" customFormat="false" ht="9.75" hidden="false" customHeight="true" outlineLevel="0" collapsed="false">
      <c r="A46" s="610" t="s">
        <v>310</v>
      </c>
      <c r="B46" s="611" t="s">
        <v>330</v>
      </c>
      <c r="C46" s="613" t="n">
        <v>1711</v>
      </c>
      <c r="D46" s="613" t="n">
        <v>11</v>
      </c>
      <c r="E46" s="613" t="n">
        <v>6</v>
      </c>
      <c r="F46" s="613" t="n">
        <v>23</v>
      </c>
      <c r="G46" s="613" t="n">
        <v>51</v>
      </c>
      <c r="H46" s="613" t="n">
        <v>939.5</v>
      </c>
      <c r="I46" s="613" t="n">
        <v>337.5</v>
      </c>
      <c r="J46" s="613" t="n">
        <v>192</v>
      </c>
      <c r="K46" s="613" t="n">
        <v>140</v>
      </c>
      <c r="L46" s="613" t="n">
        <v>11</v>
      </c>
      <c r="M46" s="613" t="s">
        <v>159</v>
      </c>
      <c r="N46" s="613" t="s">
        <v>159</v>
      </c>
      <c r="O46" s="613" t="n">
        <v>7</v>
      </c>
      <c r="P46" s="613" t="n">
        <v>1718</v>
      </c>
      <c r="Q46" s="614"/>
      <c r="R46" s="614"/>
    </row>
    <row r="47" customFormat="false" ht="9.75" hidden="false" customHeight="true" outlineLevel="0" collapsed="false">
      <c r="A47" s="614"/>
      <c r="B47" s="611" t="s">
        <v>331</v>
      </c>
      <c r="C47" s="613" t="n">
        <v>1632.5</v>
      </c>
      <c r="D47" s="613" t="n">
        <v>12</v>
      </c>
      <c r="E47" s="613" t="n">
        <v>10</v>
      </c>
      <c r="F47" s="613" t="n">
        <v>10</v>
      </c>
      <c r="G47" s="613" t="n">
        <v>63</v>
      </c>
      <c r="H47" s="613" t="n">
        <v>560</v>
      </c>
      <c r="I47" s="613" t="n">
        <v>745.5</v>
      </c>
      <c r="J47" s="613" t="n">
        <v>131</v>
      </c>
      <c r="K47" s="613" t="n">
        <v>57</v>
      </c>
      <c r="L47" s="613" t="n">
        <v>44</v>
      </c>
      <c r="M47" s="613" t="s">
        <v>159</v>
      </c>
      <c r="N47" s="613" t="s">
        <v>159</v>
      </c>
      <c r="O47" s="613"/>
      <c r="P47" s="613"/>
      <c r="Q47" s="614"/>
      <c r="R47" s="614"/>
    </row>
    <row r="48" customFormat="false" ht="9.75" hidden="false" customHeight="true" outlineLevel="0" collapsed="false">
      <c r="A48" s="610" t="s">
        <v>352</v>
      </c>
      <c r="B48" s="611" t="s">
        <v>330</v>
      </c>
      <c r="C48" s="613" t="n">
        <v>55767.031</v>
      </c>
      <c r="D48" s="613" t="n">
        <v>11</v>
      </c>
      <c r="E48" s="613" t="n">
        <v>45</v>
      </c>
      <c r="F48" s="613" t="n">
        <v>216</v>
      </c>
      <c r="G48" s="613" t="n">
        <v>4806</v>
      </c>
      <c r="H48" s="613" t="n">
        <v>16550.05</v>
      </c>
      <c r="I48" s="613" t="n">
        <v>18519.88</v>
      </c>
      <c r="J48" s="613" t="n">
        <v>12383.751</v>
      </c>
      <c r="K48" s="613" t="n">
        <v>2548.35</v>
      </c>
      <c r="L48" s="613" t="n">
        <v>509.5</v>
      </c>
      <c r="M48" s="613" t="n">
        <v>104</v>
      </c>
      <c r="N48" s="613" t="n">
        <v>73.5</v>
      </c>
      <c r="O48" s="613" t="n">
        <v>71</v>
      </c>
      <c r="P48" s="613" t="n">
        <v>55838.031</v>
      </c>
      <c r="Q48" s="614"/>
      <c r="R48" s="614"/>
    </row>
    <row r="49" customFormat="false" ht="9.75" hidden="false" customHeight="true" outlineLevel="0" collapsed="false">
      <c r="A49" s="614"/>
      <c r="B49" s="611" t="s">
        <v>331</v>
      </c>
      <c r="C49" s="613" t="n">
        <v>57495.909</v>
      </c>
      <c r="D49" s="613" t="n">
        <v>23.5</v>
      </c>
      <c r="E49" s="613" t="n">
        <v>86</v>
      </c>
      <c r="F49" s="613" t="n">
        <v>248</v>
      </c>
      <c r="G49" s="613" t="n">
        <v>5741</v>
      </c>
      <c r="H49" s="613" t="n">
        <v>17103.31</v>
      </c>
      <c r="I49" s="613" t="n">
        <v>18246.6</v>
      </c>
      <c r="J49" s="613" t="n">
        <v>11606.9</v>
      </c>
      <c r="K49" s="613" t="n">
        <v>3419</v>
      </c>
      <c r="L49" s="613" t="n">
        <v>783.599</v>
      </c>
      <c r="M49" s="613" t="n">
        <v>178.5</v>
      </c>
      <c r="N49" s="613" t="n">
        <v>59.5</v>
      </c>
      <c r="O49" s="613"/>
      <c r="P49" s="613"/>
      <c r="Q49" s="614"/>
      <c r="R49" s="614"/>
    </row>
    <row r="50" customFormat="false" ht="9.75" hidden="false" customHeight="true" outlineLevel="0" collapsed="false">
      <c r="A50" s="610" t="s">
        <v>353</v>
      </c>
      <c r="B50" s="611" t="s">
        <v>330</v>
      </c>
      <c r="C50" s="613" t="n">
        <v>52269.45</v>
      </c>
      <c r="D50" s="613" t="n">
        <v>18</v>
      </c>
      <c r="E50" s="613" t="n">
        <v>54</v>
      </c>
      <c r="F50" s="613" t="n">
        <v>107</v>
      </c>
      <c r="G50" s="613" t="n">
        <v>584</v>
      </c>
      <c r="H50" s="613" t="n">
        <v>6220.5</v>
      </c>
      <c r="I50" s="613" t="n">
        <v>8108.9</v>
      </c>
      <c r="J50" s="613" t="n">
        <v>9124.5</v>
      </c>
      <c r="K50" s="613" t="n">
        <v>9263.55</v>
      </c>
      <c r="L50" s="613" t="n">
        <v>9625</v>
      </c>
      <c r="M50" s="613" t="n">
        <v>5518</v>
      </c>
      <c r="N50" s="613" t="n">
        <v>3646</v>
      </c>
      <c r="O50" s="613" t="n">
        <v>676</v>
      </c>
      <c r="P50" s="613" t="n">
        <v>52945.45</v>
      </c>
      <c r="Q50" s="614"/>
      <c r="R50" s="614"/>
    </row>
    <row r="51" customFormat="false" ht="9.75" hidden="false" customHeight="true" outlineLevel="0" collapsed="false">
      <c r="A51" s="614"/>
      <c r="B51" s="611" t="s">
        <v>331</v>
      </c>
      <c r="C51" s="613" t="n">
        <v>52098.75</v>
      </c>
      <c r="D51" s="613" t="n">
        <v>59</v>
      </c>
      <c r="E51" s="613" t="n">
        <v>40</v>
      </c>
      <c r="F51" s="613" t="n">
        <v>131</v>
      </c>
      <c r="G51" s="613" t="n">
        <v>1115</v>
      </c>
      <c r="H51" s="613" t="n">
        <v>7040.9</v>
      </c>
      <c r="I51" s="613" t="n">
        <v>8458.85</v>
      </c>
      <c r="J51" s="613" t="n">
        <v>8371.5</v>
      </c>
      <c r="K51" s="613" t="n">
        <v>10326.5</v>
      </c>
      <c r="L51" s="613" t="n">
        <v>7935</v>
      </c>
      <c r="M51" s="613" t="n">
        <v>5451</v>
      </c>
      <c r="N51" s="613" t="n">
        <v>3170</v>
      </c>
      <c r="O51" s="613"/>
      <c r="P51" s="613"/>
      <c r="Q51" s="614"/>
      <c r="R51" s="614"/>
    </row>
    <row r="52" customFormat="false" ht="9.75" hidden="false" customHeight="true" outlineLevel="0" collapsed="false">
      <c r="A52" s="610" t="s">
        <v>354</v>
      </c>
      <c r="B52" s="611" t="s">
        <v>330</v>
      </c>
      <c r="C52" s="613" t="n">
        <v>9535.4</v>
      </c>
      <c r="D52" s="222" t="s">
        <v>159</v>
      </c>
      <c r="E52" s="222" t="s">
        <v>159</v>
      </c>
      <c r="F52" s="222" t="n">
        <v>126</v>
      </c>
      <c r="G52" s="613" t="n">
        <v>6.5</v>
      </c>
      <c r="H52" s="613" t="n">
        <v>1840.55</v>
      </c>
      <c r="I52" s="613" t="n">
        <v>1882.95</v>
      </c>
      <c r="J52" s="613" t="n">
        <v>958</v>
      </c>
      <c r="K52" s="613" t="n">
        <v>924.5</v>
      </c>
      <c r="L52" s="613" t="n">
        <v>1516.5</v>
      </c>
      <c r="M52" s="613" t="n">
        <v>1786.4</v>
      </c>
      <c r="N52" s="613" t="n">
        <v>494</v>
      </c>
      <c r="O52" s="613" t="n">
        <v>122</v>
      </c>
      <c r="P52" s="613" t="n">
        <v>9657.4</v>
      </c>
      <c r="Q52" s="614"/>
      <c r="R52" s="614"/>
    </row>
    <row r="53" customFormat="false" ht="9.75" hidden="false" customHeight="true" outlineLevel="0" collapsed="false">
      <c r="A53" s="614"/>
      <c r="B53" s="611" t="s">
        <v>331</v>
      </c>
      <c r="C53" s="613" t="n">
        <v>9540.9</v>
      </c>
      <c r="D53" s="222" t="n">
        <v>21.9</v>
      </c>
      <c r="E53" s="222" t="s">
        <v>159</v>
      </c>
      <c r="F53" s="222" t="n">
        <v>3</v>
      </c>
      <c r="G53" s="613" t="n">
        <v>15</v>
      </c>
      <c r="H53" s="613" t="n">
        <v>1231.5</v>
      </c>
      <c r="I53" s="613" t="n">
        <v>2166.5</v>
      </c>
      <c r="J53" s="613" t="n">
        <v>1207.75</v>
      </c>
      <c r="K53" s="613" t="n">
        <v>1303</v>
      </c>
      <c r="L53" s="613" t="n">
        <v>1539.5</v>
      </c>
      <c r="M53" s="613" t="n">
        <v>1425.75</v>
      </c>
      <c r="N53" s="613" t="n">
        <v>627</v>
      </c>
      <c r="O53" s="613"/>
      <c r="P53" s="613"/>
      <c r="Q53" s="614"/>
      <c r="R53" s="614"/>
    </row>
    <row r="54" customFormat="false" ht="9.75" hidden="false" customHeight="true" outlineLevel="0" collapsed="false">
      <c r="A54" s="610" t="s">
        <v>314</v>
      </c>
      <c r="B54" s="611" t="s">
        <v>330</v>
      </c>
      <c r="C54" s="613" t="n">
        <v>27395.67</v>
      </c>
      <c r="D54" s="613" t="n">
        <v>401.5</v>
      </c>
      <c r="E54" s="613" t="n">
        <v>686</v>
      </c>
      <c r="F54" s="613" t="n">
        <v>1401.5</v>
      </c>
      <c r="G54" s="613" t="n">
        <v>4541.25</v>
      </c>
      <c r="H54" s="613" t="n">
        <v>9656</v>
      </c>
      <c r="I54" s="613" t="n">
        <v>7254.84</v>
      </c>
      <c r="J54" s="613" t="n">
        <v>2526.08</v>
      </c>
      <c r="K54" s="613" t="n">
        <v>509</v>
      </c>
      <c r="L54" s="613" t="n">
        <v>247</v>
      </c>
      <c r="M54" s="613" t="n">
        <v>93.5</v>
      </c>
      <c r="N54" s="613" t="n">
        <v>79</v>
      </c>
      <c r="O54" s="613" t="n">
        <v>224</v>
      </c>
      <c r="P54" s="613" t="n">
        <v>27619.67</v>
      </c>
      <c r="Q54" s="614"/>
      <c r="R54" s="614"/>
    </row>
    <row r="55" customFormat="false" ht="9.75" hidden="false" customHeight="true" outlineLevel="0" collapsed="false">
      <c r="A55" s="614"/>
      <c r="B55" s="611" t="s">
        <v>331</v>
      </c>
      <c r="C55" s="613" t="n">
        <v>28116.8</v>
      </c>
      <c r="D55" s="613" t="n">
        <v>327</v>
      </c>
      <c r="E55" s="613" t="n">
        <v>729</v>
      </c>
      <c r="F55" s="613" t="n">
        <v>1513.5</v>
      </c>
      <c r="G55" s="613" t="n">
        <v>4922.5</v>
      </c>
      <c r="H55" s="613" t="n">
        <v>10436.8</v>
      </c>
      <c r="I55" s="613" t="n">
        <v>7229.75</v>
      </c>
      <c r="J55" s="613" t="n">
        <v>2291.75</v>
      </c>
      <c r="K55" s="613" t="n">
        <v>312</v>
      </c>
      <c r="L55" s="613" t="n">
        <v>220</v>
      </c>
      <c r="M55" s="613" t="n">
        <v>96</v>
      </c>
      <c r="N55" s="613" t="n">
        <v>38.5</v>
      </c>
      <c r="O55" s="613"/>
      <c r="P55" s="613"/>
      <c r="Q55" s="614"/>
      <c r="R55" s="614"/>
    </row>
    <row r="56" customFormat="false" ht="9.75" hidden="false" customHeight="true" outlineLevel="0" collapsed="false">
      <c r="A56" s="610" t="s">
        <v>315</v>
      </c>
      <c r="B56" s="611" t="s">
        <v>330</v>
      </c>
      <c r="C56" s="613" t="n">
        <v>14734.25</v>
      </c>
      <c r="D56" s="222" t="n">
        <v>3</v>
      </c>
      <c r="E56" s="613" t="s">
        <v>159</v>
      </c>
      <c r="F56" s="613" t="n">
        <v>143</v>
      </c>
      <c r="G56" s="613" t="n">
        <v>3198.5</v>
      </c>
      <c r="H56" s="613" t="n">
        <v>5996.75</v>
      </c>
      <c r="I56" s="613" t="n">
        <v>3800.5</v>
      </c>
      <c r="J56" s="613" t="n">
        <v>1195.5</v>
      </c>
      <c r="K56" s="613" t="n">
        <v>266</v>
      </c>
      <c r="L56" s="613" t="n">
        <v>106</v>
      </c>
      <c r="M56" s="613" t="n">
        <v>15</v>
      </c>
      <c r="N56" s="613" t="n">
        <v>10</v>
      </c>
      <c r="O56" s="222" t="s">
        <v>159</v>
      </c>
      <c r="P56" s="613" t="n">
        <v>14734.25</v>
      </c>
      <c r="Q56" s="614"/>
      <c r="R56" s="614"/>
    </row>
    <row r="57" customFormat="false" ht="9.75" hidden="false" customHeight="true" outlineLevel="0" collapsed="false">
      <c r="A57" s="614"/>
      <c r="B57" s="611" t="s">
        <v>331</v>
      </c>
      <c r="C57" s="613" t="n">
        <v>14692.75</v>
      </c>
      <c r="D57" s="613" t="s">
        <v>159</v>
      </c>
      <c r="E57" s="613" t="n">
        <v>26</v>
      </c>
      <c r="F57" s="613" t="n">
        <v>264</v>
      </c>
      <c r="G57" s="613" t="n">
        <v>3576</v>
      </c>
      <c r="H57" s="613" t="n">
        <v>5933.55</v>
      </c>
      <c r="I57" s="613" t="n">
        <v>3469.2</v>
      </c>
      <c r="J57" s="613" t="n">
        <v>1030</v>
      </c>
      <c r="K57" s="613" t="n">
        <v>239</v>
      </c>
      <c r="L57" s="613" t="n">
        <v>152</v>
      </c>
      <c r="M57" s="613" t="n">
        <v>3</v>
      </c>
      <c r="N57" s="613" t="s">
        <v>159</v>
      </c>
      <c r="O57" s="613"/>
      <c r="P57" s="613"/>
      <c r="Q57" s="614"/>
      <c r="R57" s="614"/>
    </row>
    <row r="58" customFormat="false" ht="9.75" hidden="false" customHeight="true" outlineLevel="0" collapsed="false">
      <c r="A58" s="610" t="s">
        <v>316</v>
      </c>
      <c r="B58" s="611" t="s">
        <v>330</v>
      </c>
      <c r="C58" s="613" t="n">
        <v>5049.75</v>
      </c>
      <c r="D58" s="222" t="s">
        <v>159</v>
      </c>
      <c r="E58" s="222" t="s">
        <v>159</v>
      </c>
      <c r="F58" s="613" t="n">
        <v>28</v>
      </c>
      <c r="G58" s="613" t="n">
        <v>762.25</v>
      </c>
      <c r="H58" s="613" t="n">
        <v>2356.55</v>
      </c>
      <c r="I58" s="613" t="n">
        <v>1666.7</v>
      </c>
      <c r="J58" s="613" t="n">
        <v>213.75</v>
      </c>
      <c r="K58" s="613" t="n">
        <v>16.5</v>
      </c>
      <c r="L58" s="613" t="n">
        <v>6</v>
      </c>
      <c r="M58" s="222" t="s">
        <v>159</v>
      </c>
      <c r="N58" s="222" t="s">
        <v>159</v>
      </c>
      <c r="O58" s="222" t="s">
        <v>159</v>
      </c>
      <c r="P58" s="613" t="n">
        <v>5049.75</v>
      </c>
      <c r="Q58" s="614"/>
      <c r="R58" s="614"/>
    </row>
    <row r="59" customFormat="false" ht="9.75" hidden="false" customHeight="true" outlineLevel="0" collapsed="false">
      <c r="A59" s="614"/>
      <c r="B59" s="611" t="s">
        <v>331</v>
      </c>
      <c r="C59" s="613" t="n">
        <v>4946</v>
      </c>
      <c r="D59" s="222" t="s">
        <v>159</v>
      </c>
      <c r="E59" s="222" t="s">
        <v>159</v>
      </c>
      <c r="F59" s="613" t="n">
        <v>36</v>
      </c>
      <c r="G59" s="613" t="n">
        <v>1037</v>
      </c>
      <c r="H59" s="613" t="n">
        <v>2390.75</v>
      </c>
      <c r="I59" s="613" t="n">
        <v>1246.25</v>
      </c>
      <c r="J59" s="613" t="n">
        <v>205.5</v>
      </c>
      <c r="K59" s="613" t="n">
        <v>1.5</v>
      </c>
      <c r="L59" s="613" t="n">
        <v>29</v>
      </c>
      <c r="M59" s="613" t="s">
        <v>159</v>
      </c>
      <c r="N59" s="613" t="s">
        <v>159</v>
      </c>
      <c r="O59" s="613"/>
      <c r="P59" s="613"/>
      <c r="Q59" s="614"/>
      <c r="R59" s="614"/>
    </row>
    <row r="60" customFormat="false" ht="9.75" hidden="false" customHeight="true" outlineLevel="0" collapsed="false">
      <c r="A60" s="610" t="s">
        <v>317</v>
      </c>
      <c r="B60" s="611" t="s">
        <v>330</v>
      </c>
      <c r="C60" s="613" t="n">
        <v>15517.11</v>
      </c>
      <c r="D60" s="613" t="n">
        <v>1053</v>
      </c>
      <c r="E60" s="613" t="n">
        <v>843.5</v>
      </c>
      <c r="F60" s="613" t="n">
        <v>1029.2</v>
      </c>
      <c r="G60" s="613" t="n">
        <v>1174.7</v>
      </c>
      <c r="H60" s="613" t="n">
        <v>1167.3</v>
      </c>
      <c r="I60" s="613" t="n">
        <v>1450</v>
      </c>
      <c r="J60" s="613" t="n">
        <v>1793.26</v>
      </c>
      <c r="K60" s="613" t="n">
        <v>1347.75</v>
      </c>
      <c r="L60" s="613" t="n">
        <v>1405.5</v>
      </c>
      <c r="M60" s="613" t="n">
        <v>1505.2</v>
      </c>
      <c r="N60" s="613" t="n">
        <v>2747.7</v>
      </c>
      <c r="O60" s="613" t="n">
        <v>1895.5</v>
      </c>
      <c r="P60" s="613" t="n">
        <v>17412.61</v>
      </c>
      <c r="Q60" s="614"/>
      <c r="R60" s="614"/>
    </row>
    <row r="61" customFormat="false" ht="9.75" hidden="false" customHeight="true" outlineLevel="0" collapsed="false">
      <c r="A61" s="614"/>
      <c r="B61" s="611" t="s">
        <v>331</v>
      </c>
      <c r="C61" s="613" t="n">
        <v>14636.8</v>
      </c>
      <c r="D61" s="613" t="n">
        <v>1156.5</v>
      </c>
      <c r="E61" s="613" t="n">
        <v>1028.5</v>
      </c>
      <c r="F61" s="613" t="n">
        <v>1070.85</v>
      </c>
      <c r="G61" s="613" t="n">
        <v>1171.35</v>
      </c>
      <c r="H61" s="613" t="n">
        <v>1132.7</v>
      </c>
      <c r="I61" s="613" t="n">
        <v>1284.05</v>
      </c>
      <c r="J61" s="613" t="n">
        <v>1377</v>
      </c>
      <c r="K61" s="613" t="n">
        <v>1768.2</v>
      </c>
      <c r="L61" s="613" t="n">
        <v>1501.85</v>
      </c>
      <c r="M61" s="613" t="n">
        <v>1139.95</v>
      </c>
      <c r="N61" s="613" t="n">
        <v>2005.85</v>
      </c>
      <c r="O61" s="613"/>
      <c r="P61" s="613"/>
      <c r="Q61" s="614"/>
      <c r="R61" s="614"/>
    </row>
    <row r="62" customFormat="false" ht="9.75" hidden="false" customHeight="true" outlineLevel="0" collapsed="false">
      <c r="A62" s="610" t="s">
        <v>318</v>
      </c>
      <c r="B62" s="611" t="s">
        <v>330</v>
      </c>
      <c r="C62" s="613" t="n">
        <v>83491.99</v>
      </c>
      <c r="D62" s="613" t="n">
        <v>7907.05</v>
      </c>
      <c r="E62" s="613" t="n">
        <v>7260.15</v>
      </c>
      <c r="F62" s="613" t="n">
        <v>6592.65</v>
      </c>
      <c r="G62" s="613" t="n">
        <v>7175.99</v>
      </c>
      <c r="H62" s="613" t="n">
        <v>8003.95</v>
      </c>
      <c r="I62" s="613" t="n">
        <v>8227.2</v>
      </c>
      <c r="J62" s="613" t="n">
        <v>7461.45</v>
      </c>
      <c r="K62" s="613" t="n">
        <v>6989.7</v>
      </c>
      <c r="L62" s="613" t="n">
        <v>7370.35</v>
      </c>
      <c r="M62" s="613" t="n">
        <v>7835.3</v>
      </c>
      <c r="N62" s="613" t="n">
        <v>8668.2</v>
      </c>
      <c r="O62" s="613" t="n">
        <v>8951.3</v>
      </c>
      <c r="P62" s="613" t="n">
        <v>92443.29</v>
      </c>
      <c r="Q62" s="614"/>
      <c r="R62" s="614"/>
    </row>
    <row r="63" customFormat="false" ht="9.75" hidden="false" customHeight="true" outlineLevel="0" collapsed="false">
      <c r="A63" s="614"/>
      <c r="B63" s="611" t="s">
        <v>331</v>
      </c>
      <c r="C63" s="613" t="n">
        <v>88037.4</v>
      </c>
      <c r="D63" s="613" t="n">
        <v>7270.5</v>
      </c>
      <c r="E63" s="613" t="n">
        <v>7568.7</v>
      </c>
      <c r="F63" s="613" t="n">
        <v>7031.6</v>
      </c>
      <c r="G63" s="613" t="n">
        <v>7215.5</v>
      </c>
      <c r="H63" s="613" t="n">
        <v>7646.7</v>
      </c>
      <c r="I63" s="613" t="n">
        <v>8342.4</v>
      </c>
      <c r="J63" s="613" t="n">
        <v>8208.5</v>
      </c>
      <c r="K63" s="613" t="n">
        <v>8312.5</v>
      </c>
      <c r="L63" s="613" t="n">
        <v>8606.2</v>
      </c>
      <c r="M63" s="613" t="n">
        <v>8910.4</v>
      </c>
      <c r="N63" s="613" t="n">
        <v>8924.4</v>
      </c>
      <c r="O63" s="613"/>
      <c r="P63" s="613"/>
      <c r="Q63" s="614"/>
      <c r="R63" s="614"/>
    </row>
    <row r="64" customFormat="false" ht="9.75" hidden="false" customHeight="true" outlineLevel="0" collapsed="false">
      <c r="A64" s="610" t="s">
        <v>319</v>
      </c>
      <c r="B64" s="611" t="s">
        <v>330</v>
      </c>
      <c r="C64" s="613" t="n">
        <v>18385.68</v>
      </c>
      <c r="D64" s="613" t="n">
        <v>1219.68</v>
      </c>
      <c r="E64" s="613" t="n">
        <v>1146.55</v>
      </c>
      <c r="F64" s="613" t="n">
        <v>1261.52</v>
      </c>
      <c r="G64" s="613" t="n">
        <v>1755</v>
      </c>
      <c r="H64" s="613" t="n">
        <v>1816.5</v>
      </c>
      <c r="I64" s="613" t="n">
        <v>1636.56</v>
      </c>
      <c r="J64" s="613" t="n">
        <v>2060.15</v>
      </c>
      <c r="K64" s="613" t="n">
        <v>2574.76</v>
      </c>
      <c r="L64" s="613" t="n">
        <v>1517.71</v>
      </c>
      <c r="M64" s="613" t="n">
        <v>1898.85</v>
      </c>
      <c r="N64" s="613" t="n">
        <v>1498.4</v>
      </c>
      <c r="O64" s="613" t="n">
        <v>1559.87</v>
      </c>
      <c r="P64" s="613" t="n">
        <v>19945.55</v>
      </c>
      <c r="Q64" s="614"/>
      <c r="R64" s="614"/>
    </row>
    <row r="65" customFormat="false" ht="9.75" hidden="false" customHeight="true" outlineLevel="0" collapsed="false">
      <c r="A65" s="614"/>
      <c r="B65" s="611" t="s">
        <v>331</v>
      </c>
      <c r="C65" s="613" t="n">
        <v>18739.779</v>
      </c>
      <c r="D65" s="613" t="n">
        <v>1240.6</v>
      </c>
      <c r="E65" s="613" t="n">
        <v>1218.47</v>
      </c>
      <c r="F65" s="613" t="n">
        <v>1394.6</v>
      </c>
      <c r="G65" s="613" t="n">
        <v>1719.679</v>
      </c>
      <c r="H65" s="613" t="n">
        <v>1600.1</v>
      </c>
      <c r="I65" s="613" t="n">
        <v>1552.28</v>
      </c>
      <c r="J65" s="613" t="n">
        <v>2273.9</v>
      </c>
      <c r="K65" s="613" t="n">
        <v>2348.4</v>
      </c>
      <c r="L65" s="613" t="n">
        <v>2095.2</v>
      </c>
      <c r="M65" s="613" t="n">
        <v>1485.95</v>
      </c>
      <c r="N65" s="613" t="n">
        <v>1810.6</v>
      </c>
      <c r="O65" s="613"/>
      <c r="P65" s="613"/>
      <c r="Q65" s="614"/>
      <c r="R65" s="614"/>
    </row>
    <row r="66" customFormat="false" ht="9.75" hidden="false" customHeight="true" outlineLevel="0" collapsed="false">
      <c r="A66" s="610" t="s">
        <v>355</v>
      </c>
      <c r="B66" s="611" t="s">
        <v>330</v>
      </c>
      <c r="C66" s="613" t="n">
        <v>6394.13</v>
      </c>
      <c r="D66" s="613" t="n">
        <v>421.5</v>
      </c>
      <c r="E66" s="613" t="n">
        <v>210.7</v>
      </c>
      <c r="F66" s="613" t="n">
        <v>247.53</v>
      </c>
      <c r="G66" s="613" t="n">
        <v>356.4</v>
      </c>
      <c r="H66" s="613" t="n">
        <v>547.15</v>
      </c>
      <c r="I66" s="613" t="n">
        <v>535.45</v>
      </c>
      <c r="J66" s="613" t="n">
        <v>446.6</v>
      </c>
      <c r="K66" s="613" t="n">
        <v>344.5</v>
      </c>
      <c r="L66" s="613" t="n">
        <v>415.5</v>
      </c>
      <c r="M66" s="613" t="n">
        <v>835.3</v>
      </c>
      <c r="N66" s="613" t="n">
        <v>2033.5</v>
      </c>
      <c r="O66" s="613" t="n">
        <v>1266.75</v>
      </c>
      <c r="P66" s="613" t="n">
        <v>7660.88</v>
      </c>
      <c r="Q66" s="614"/>
      <c r="R66" s="614"/>
    </row>
    <row r="67" customFormat="false" ht="9.75" hidden="false" customHeight="true" outlineLevel="0" collapsed="false">
      <c r="A67" s="614"/>
      <c r="B67" s="611" t="s">
        <v>331</v>
      </c>
      <c r="C67" s="613" t="n">
        <v>6705.4</v>
      </c>
      <c r="D67" s="613" t="n">
        <v>446</v>
      </c>
      <c r="E67" s="613" t="n">
        <v>165</v>
      </c>
      <c r="F67" s="613" t="n">
        <v>181</v>
      </c>
      <c r="G67" s="613" t="n">
        <v>355.2</v>
      </c>
      <c r="H67" s="613" t="n">
        <v>463.4</v>
      </c>
      <c r="I67" s="613" t="n">
        <v>566.6</v>
      </c>
      <c r="J67" s="613" t="n">
        <v>424.5</v>
      </c>
      <c r="K67" s="613" t="n">
        <v>440</v>
      </c>
      <c r="L67" s="613" t="n">
        <v>699</v>
      </c>
      <c r="M67" s="613" t="n">
        <v>890.7</v>
      </c>
      <c r="N67" s="613" t="n">
        <v>2074</v>
      </c>
      <c r="O67" s="613"/>
      <c r="P67" s="613"/>
      <c r="Q67" s="614"/>
      <c r="R67" s="614"/>
    </row>
    <row r="68" customFormat="false" ht="9.75" hidden="false" customHeight="true" outlineLevel="0" collapsed="false">
      <c r="A68" s="610" t="s">
        <v>321</v>
      </c>
      <c r="B68" s="611" t="s">
        <v>330</v>
      </c>
      <c r="C68" s="613" t="n">
        <v>4958.049</v>
      </c>
      <c r="D68" s="613" t="n">
        <v>565.6</v>
      </c>
      <c r="E68" s="613" t="n">
        <v>456.6</v>
      </c>
      <c r="F68" s="613" t="n">
        <v>403.9</v>
      </c>
      <c r="G68" s="613" t="n">
        <v>296.1</v>
      </c>
      <c r="H68" s="613" t="n">
        <v>415.399</v>
      </c>
      <c r="I68" s="613" t="n">
        <v>390.45</v>
      </c>
      <c r="J68" s="613" t="n">
        <v>409.95</v>
      </c>
      <c r="K68" s="613" t="n">
        <v>441.05</v>
      </c>
      <c r="L68" s="613" t="n">
        <v>497.7</v>
      </c>
      <c r="M68" s="613" t="n">
        <v>550.45</v>
      </c>
      <c r="N68" s="613" t="n">
        <v>530.85</v>
      </c>
      <c r="O68" s="613" t="n">
        <v>622.8</v>
      </c>
      <c r="P68" s="613" t="n">
        <v>5580.849</v>
      </c>
      <c r="Q68" s="614"/>
      <c r="R68" s="614"/>
    </row>
    <row r="69" customFormat="false" ht="9.75" hidden="false" customHeight="true" outlineLevel="0" collapsed="false">
      <c r="A69" s="622"/>
      <c r="B69" s="623" t="s">
        <v>331</v>
      </c>
      <c r="C69" s="624" t="n">
        <v>5249.75</v>
      </c>
      <c r="D69" s="624" t="n">
        <v>613.3</v>
      </c>
      <c r="E69" s="624" t="n">
        <v>565.45</v>
      </c>
      <c r="F69" s="624" t="n">
        <v>504.55</v>
      </c>
      <c r="G69" s="624" t="n">
        <v>376</v>
      </c>
      <c r="H69" s="624" t="n">
        <v>435.85</v>
      </c>
      <c r="I69" s="624" t="n">
        <v>519.2</v>
      </c>
      <c r="J69" s="624" t="n">
        <v>431.6</v>
      </c>
      <c r="K69" s="624" t="n">
        <v>498.4</v>
      </c>
      <c r="L69" s="624" t="n">
        <v>506.8</v>
      </c>
      <c r="M69" s="624" t="n">
        <v>490.8</v>
      </c>
      <c r="N69" s="624" t="n">
        <v>307.8</v>
      </c>
      <c r="O69" s="624"/>
      <c r="P69" s="624"/>
      <c r="Q69" s="622"/>
      <c r="R69" s="614"/>
    </row>
    <row r="70" s="630" customFormat="true" ht="9" hidden="false" customHeight="true" outlineLevel="0" collapsed="false">
      <c r="A70" s="625" t="s">
        <v>149</v>
      </c>
      <c r="B70" s="626"/>
      <c r="C70" s="627"/>
      <c r="D70" s="628"/>
      <c r="E70" s="627"/>
      <c r="F70" s="626"/>
      <c r="G70" s="626"/>
      <c r="H70" s="629"/>
      <c r="I70" s="629"/>
      <c r="J70" s="629"/>
      <c r="K70" s="629"/>
      <c r="L70" s="629"/>
      <c r="M70" s="629"/>
      <c r="N70" s="629"/>
      <c r="O70" s="629"/>
      <c r="P70" s="629"/>
      <c r="Q70" s="629"/>
      <c r="R70" s="629"/>
    </row>
    <row r="71" s="630" customFormat="true" ht="9" hidden="false" customHeight="true" outlineLevel="0" collapsed="false">
      <c r="A71" s="145" t="s">
        <v>174</v>
      </c>
      <c r="B71" s="626"/>
      <c r="C71" s="627"/>
      <c r="D71" s="628"/>
      <c r="E71" s="627"/>
      <c r="F71" s="626"/>
      <c r="G71" s="626"/>
      <c r="H71" s="629"/>
      <c r="I71" s="629"/>
      <c r="J71" s="629"/>
      <c r="K71" s="629"/>
      <c r="L71" s="629"/>
      <c r="M71" s="629"/>
      <c r="N71" s="629"/>
      <c r="O71" s="629"/>
      <c r="P71" s="629"/>
      <c r="Q71" s="629"/>
      <c r="R71" s="629"/>
    </row>
    <row r="72" s="630" customFormat="true" ht="9" hidden="false" customHeight="true" outlineLevel="0" collapsed="false">
      <c r="A72" s="625" t="s">
        <v>175</v>
      </c>
      <c r="B72" s="626"/>
      <c r="C72" s="627"/>
      <c r="D72" s="628"/>
      <c r="E72" s="627"/>
      <c r="F72" s="626"/>
      <c r="G72" s="626"/>
      <c r="H72" s="629"/>
      <c r="I72" s="629"/>
      <c r="J72" s="629"/>
      <c r="K72" s="629"/>
      <c r="L72" s="629"/>
      <c r="M72" s="629"/>
      <c r="N72" s="629"/>
      <c r="O72" s="629"/>
      <c r="P72" s="629"/>
      <c r="Q72" s="629"/>
      <c r="R72" s="629"/>
    </row>
    <row r="73" s="630" customFormat="true" ht="9" hidden="false" customHeight="true" outlineLevel="0" collapsed="false">
      <c r="A73" s="32" t="s">
        <v>136</v>
      </c>
      <c r="B73" s="626"/>
      <c r="C73" s="627"/>
      <c r="D73" s="628"/>
      <c r="E73" s="627"/>
      <c r="F73" s="626"/>
      <c r="G73" s="626"/>
      <c r="H73" s="629"/>
      <c r="I73" s="629"/>
      <c r="J73" s="629"/>
      <c r="K73" s="629"/>
      <c r="L73" s="629"/>
      <c r="M73" s="629"/>
      <c r="N73" s="629"/>
      <c r="O73" s="629"/>
      <c r="P73" s="629"/>
      <c r="Q73" s="629"/>
      <c r="R73" s="631"/>
    </row>
    <row r="74" customFormat="false" ht="9" hidden="false" customHeight="true" outlineLevel="0" collapsed="false">
      <c r="A74" s="32" t="s">
        <v>65</v>
      </c>
      <c r="B74" s="626"/>
      <c r="C74" s="627"/>
      <c r="D74" s="632"/>
      <c r="E74" s="633"/>
      <c r="F74" s="634"/>
      <c r="G74" s="634"/>
      <c r="H74" s="614"/>
      <c r="I74" s="614"/>
      <c r="J74" s="614"/>
      <c r="K74" s="614"/>
      <c r="L74" s="614"/>
      <c r="M74" s="614"/>
      <c r="N74" s="614"/>
      <c r="O74" s="614"/>
      <c r="P74" s="629"/>
      <c r="Q74" s="614"/>
      <c r="R74" s="635"/>
    </row>
    <row r="75" customFormat="false" ht="8.4" hidden="false" customHeight="false" outlineLevel="0" collapsed="false">
      <c r="A75" s="629"/>
      <c r="B75" s="629"/>
      <c r="C75" s="636"/>
      <c r="D75" s="637"/>
      <c r="E75" s="638"/>
      <c r="F75" s="614"/>
      <c r="G75" s="614"/>
      <c r="H75" s="614"/>
      <c r="I75" s="614"/>
      <c r="J75" s="614"/>
      <c r="K75" s="614"/>
      <c r="L75" s="614"/>
      <c r="M75" s="614"/>
      <c r="N75" s="614"/>
      <c r="O75" s="614"/>
      <c r="P75" s="629"/>
      <c r="Q75" s="615"/>
    </row>
    <row r="76" customFormat="false" ht="8.4" hidden="false" customHeight="false" outlineLevel="0" collapsed="false">
      <c r="A76" s="629"/>
      <c r="B76" s="629"/>
      <c r="C76" s="636"/>
      <c r="D76" s="637"/>
      <c r="E76" s="638"/>
      <c r="F76" s="614"/>
      <c r="G76" s="614"/>
      <c r="H76" s="614"/>
      <c r="I76" s="614"/>
      <c r="J76" s="614"/>
      <c r="K76" s="614"/>
      <c r="L76" s="614"/>
      <c r="M76" s="614"/>
      <c r="N76" s="614"/>
      <c r="O76" s="614"/>
      <c r="P76" s="629"/>
      <c r="Q76" s="615"/>
    </row>
    <row r="77" customFormat="false" ht="8.4" hidden="false" customHeight="false" outlineLevel="0" collapsed="false">
      <c r="A77" s="629"/>
      <c r="B77" s="629"/>
      <c r="C77" s="636"/>
      <c r="D77" s="638"/>
      <c r="E77" s="638"/>
      <c r="F77" s="614"/>
      <c r="G77" s="614"/>
      <c r="H77" s="614"/>
      <c r="I77" s="614"/>
      <c r="J77" s="614"/>
      <c r="K77" s="614"/>
      <c r="L77" s="614"/>
      <c r="M77" s="614"/>
      <c r="N77" s="614"/>
      <c r="O77" s="614"/>
      <c r="P77" s="629"/>
      <c r="Q77" s="615"/>
    </row>
    <row r="78" customFormat="false" ht="8.4" hidden="false" customHeight="false" outlineLevel="0" collapsed="false">
      <c r="A78" s="629"/>
      <c r="B78" s="629"/>
      <c r="C78" s="636"/>
      <c r="D78" s="636"/>
      <c r="E78" s="638"/>
      <c r="F78" s="614"/>
      <c r="G78" s="614"/>
      <c r="H78" s="614"/>
      <c r="I78" s="614"/>
      <c r="J78" s="614"/>
      <c r="K78" s="614"/>
      <c r="L78" s="614"/>
      <c r="M78" s="614"/>
      <c r="N78" s="614"/>
      <c r="O78" s="614"/>
      <c r="P78" s="629"/>
      <c r="Q78" s="615"/>
    </row>
    <row r="79" customFormat="false" ht="8.4" hidden="false" customHeight="false" outlineLevel="0" collapsed="false">
      <c r="A79" s="629"/>
      <c r="B79" s="629"/>
      <c r="C79" s="636"/>
      <c r="D79" s="636"/>
      <c r="E79" s="638"/>
      <c r="F79" s="614"/>
      <c r="G79" s="614"/>
      <c r="H79" s="614"/>
      <c r="I79" s="614"/>
      <c r="J79" s="614"/>
      <c r="K79" s="614"/>
      <c r="L79" s="614"/>
      <c r="M79" s="614"/>
      <c r="N79" s="614"/>
      <c r="O79" s="614"/>
      <c r="P79" s="629"/>
      <c r="Q79" s="615"/>
    </row>
    <row r="80" customFormat="false" ht="8.4" hidden="false" customHeight="false" outlineLevel="0" collapsed="false">
      <c r="A80" s="629"/>
      <c r="B80" s="629"/>
      <c r="C80" s="636"/>
      <c r="D80" s="638"/>
      <c r="E80" s="638"/>
      <c r="F80" s="614"/>
      <c r="G80" s="614"/>
      <c r="H80" s="614"/>
      <c r="I80" s="614"/>
      <c r="J80" s="614"/>
      <c r="K80" s="614"/>
      <c r="L80" s="614"/>
      <c r="M80" s="614"/>
      <c r="N80" s="614"/>
      <c r="O80" s="614"/>
      <c r="P80" s="629"/>
      <c r="Q80" s="615"/>
    </row>
    <row r="81" customFormat="false" ht="8.4" hidden="false" customHeight="false" outlineLevel="0" collapsed="false">
      <c r="A81" s="629"/>
      <c r="B81" s="629"/>
      <c r="C81" s="636"/>
      <c r="D81" s="637"/>
      <c r="E81" s="638"/>
      <c r="F81" s="614"/>
      <c r="G81" s="614"/>
      <c r="H81" s="614"/>
      <c r="I81" s="614"/>
      <c r="J81" s="614"/>
      <c r="K81" s="614"/>
      <c r="L81" s="614"/>
      <c r="M81" s="614"/>
      <c r="N81" s="614"/>
      <c r="O81" s="614"/>
      <c r="P81" s="629"/>
      <c r="Q81" s="615"/>
    </row>
    <row r="82" customFormat="false" ht="8.4" hidden="false" customHeight="false" outlineLevel="0" collapsed="false">
      <c r="A82" s="629"/>
      <c r="B82" s="629"/>
      <c r="C82" s="636"/>
      <c r="D82" s="637"/>
      <c r="E82" s="638"/>
      <c r="F82" s="614"/>
      <c r="G82" s="614"/>
      <c r="H82" s="614"/>
      <c r="I82" s="614"/>
      <c r="J82" s="614"/>
      <c r="K82" s="614"/>
      <c r="L82" s="614"/>
      <c r="M82" s="614"/>
      <c r="N82" s="614"/>
      <c r="O82" s="614"/>
      <c r="P82" s="629"/>
      <c r="Q82" s="615"/>
    </row>
    <row r="83" customFormat="false" ht="8.4" hidden="false" customHeight="false" outlineLevel="0" collapsed="false">
      <c r="A83" s="629"/>
      <c r="B83" s="629"/>
      <c r="C83" s="629"/>
      <c r="D83" s="639"/>
      <c r="E83" s="614"/>
      <c r="F83" s="614"/>
      <c r="G83" s="614"/>
      <c r="H83" s="614"/>
      <c r="I83" s="614"/>
      <c r="J83" s="614"/>
      <c r="K83" s="614"/>
      <c r="L83" s="614"/>
      <c r="M83" s="614"/>
      <c r="N83" s="614"/>
      <c r="O83" s="614"/>
      <c r="P83" s="629"/>
      <c r="Q83" s="615"/>
    </row>
    <row r="84" customFormat="false" ht="8.4" hidden="false" customHeight="false" outlineLevel="0" collapsed="false">
      <c r="A84" s="629"/>
      <c r="B84" s="629"/>
      <c r="C84" s="629"/>
      <c r="D84" s="639"/>
      <c r="E84" s="614"/>
      <c r="F84" s="614"/>
      <c r="G84" s="614"/>
      <c r="H84" s="614"/>
      <c r="I84" s="614"/>
      <c r="J84" s="614"/>
      <c r="K84" s="614"/>
      <c r="L84" s="614"/>
      <c r="M84" s="614"/>
      <c r="N84" s="614"/>
      <c r="O84" s="614"/>
      <c r="P84" s="629"/>
      <c r="Q84" s="615"/>
    </row>
    <row r="85" customFormat="false" ht="8.4" hidden="false" customHeight="false" outlineLevel="0" collapsed="false">
      <c r="A85" s="629"/>
      <c r="B85" s="629"/>
      <c r="C85" s="629"/>
      <c r="D85" s="639"/>
      <c r="E85" s="614"/>
      <c r="F85" s="614"/>
      <c r="G85" s="614"/>
      <c r="H85" s="614"/>
      <c r="I85" s="614"/>
      <c r="J85" s="614"/>
      <c r="K85" s="614"/>
      <c r="L85" s="614"/>
      <c r="M85" s="614"/>
      <c r="N85" s="614"/>
      <c r="O85" s="614"/>
      <c r="P85" s="629"/>
      <c r="Q85" s="615"/>
    </row>
    <row r="86" customFormat="false" ht="8.4" hidden="false" customHeight="false" outlineLevel="0" collapsed="false">
      <c r="A86" s="629"/>
      <c r="B86" s="629"/>
      <c r="C86" s="629"/>
      <c r="D86" s="639"/>
      <c r="E86" s="614"/>
      <c r="F86" s="614"/>
      <c r="G86" s="614"/>
      <c r="H86" s="614"/>
      <c r="I86" s="614"/>
      <c r="J86" s="614"/>
      <c r="K86" s="614"/>
      <c r="L86" s="614"/>
      <c r="M86" s="614"/>
      <c r="N86" s="614"/>
      <c r="O86" s="614"/>
      <c r="P86" s="629"/>
      <c r="Q86" s="615"/>
    </row>
    <row r="87" customFormat="false" ht="8.4" hidden="false" customHeight="false" outlineLevel="0" collapsed="false">
      <c r="A87" s="629"/>
      <c r="B87" s="629"/>
      <c r="C87" s="629"/>
      <c r="D87" s="639"/>
      <c r="E87" s="614"/>
      <c r="F87" s="614"/>
      <c r="G87" s="614"/>
      <c r="H87" s="614"/>
      <c r="I87" s="614"/>
      <c r="J87" s="614"/>
      <c r="K87" s="614"/>
      <c r="L87" s="614"/>
      <c r="M87" s="614"/>
      <c r="N87" s="614"/>
      <c r="O87" s="614"/>
      <c r="P87" s="629"/>
      <c r="Q87" s="615"/>
    </row>
    <row r="88" customFormat="false" ht="8.4" hidden="false" customHeight="false" outlineLevel="0" collapsed="false">
      <c r="A88" s="629"/>
      <c r="B88" s="629"/>
      <c r="C88" s="629"/>
      <c r="D88" s="639"/>
      <c r="E88" s="614"/>
      <c r="F88" s="614"/>
      <c r="G88" s="614"/>
      <c r="H88" s="614"/>
      <c r="I88" s="614"/>
      <c r="J88" s="614"/>
      <c r="K88" s="614"/>
      <c r="L88" s="614"/>
      <c r="M88" s="614"/>
      <c r="N88" s="614"/>
      <c r="O88" s="614"/>
      <c r="P88" s="629"/>
      <c r="Q88" s="615"/>
    </row>
    <row r="89" customFormat="false" ht="8.4" hidden="false" customHeight="false" outlineLevel="0" collapsed="false">
      <c r="A89" s="629"/>
      <c r="B89" s="629"/>
      <c r="C89" s="629"/>
      <c r="D89" s="640"/>
      <c r="E89" s="614"/>
      <c r="F89" s="614"/>
      <c r="G89" s="614"/>
      <c r="H89" s="614"/>
      <c r="I89" s="614"/>
      <c r="J89" s="614"/>
      <c r="K89" s="614"/>
      <c r="L89" s="614"/>
      <c r="M89" s="614"/>
      <c r="N89" s="614"/>
      <c r="O89" s="614"/>
      <c r="P89" s="629"/>
      <c r="Q89" s="615"/>
    </row>
    <row r="90" customFormat="false" ht="8.4" hidden="false" customHeight="false" outlineLevel="0" collapsed="false">
      <c r="A90" s="629"/>
      <c r="B90" s="629"/>
      <c r="C90" s="629"/>
      <c r="D90" s="640"/>
      <c r="E90" s="614"/>
      <c r="F90" s="614"/>
      <c r="G90" s="614"/>
      <c r="H90" s="614"/>
      <c r="I90" s="614"/>
      <c r="J90" s="614"/>
      <c r="K90" s="614"/>
      <c r="L90" s="614"/>
      <c r="M90" s="614"/>
      <c r="N90" s="614"/>
      <c r="O90" s="614"/>
      <c r="P90" s="629"/>
      <c r="Q90" s="615"/>
    </row>
    <row r="91" customFormat="false" ht="8.4" hidden="false" customHeight="false" outlineLevel="0" collapsed="false">
      <c r="A91" s="629"/>
      <c r="B91" s="629"/>
      <c r="C91" s="629"/>
      <c r="D91" s="640"/>
      <c r="E91" s="614"/>
      <c r="F91" s="614"/>
      <c r="G91" s="614"/>
      <c r="H91" s="614"/>
      <c r="I91" s="614"/>
      <c r="J91" s="614"/>
      <c r="K91" s="614"/>
      <c r="L91" s="614"/>
      <c r="M91" s="614"/>
      <c r="N91" s="614"/>
      <c r="O91" s="614"/>
      <c r="P91" s="629"/>
      <c r="Q91" s="615"/>
    </row>
    <row r="92" customFormat="false" ht="8.4" hidden="false" customHeight="false" outlineLevel="0" collapsed="false">
      <c r="A92" s="629"/>
      <c r="B92" s="629"/>
      <c r="C92" s="629"/>
      <c r="D92" s="640"/>
      <c r="E92" s="614"/>
      <c r="F92" s="614"/>
      <c r="G92" s="614"/>
      <c r="H92" s="614"/>
      <c r="I92" s="614"/>
      <c r="J92" s="614"/>
      <c r="K92" s="614"/>
      <c r="L92" s="614"/>
      <c r="M92" s="614"/>
      <c r="N92" s="614"/>
      <c r="O92" s="614"/>
      <c r="P92" s="629"/>
      <c r="Q92" s="615"/>
    </row>
    <row r="93" customFormat="false" ht="8.4" hidden="false" customHeight="false" outlineLevel="0" collapsed="false">
      <c r="A93" s="614"/>
      <c r="B93" s="614"/>
      <c r="C93" s="614"/>
      <c r="D93" s="640"/>
      <c r="E93" s="614"/>
      <c r="F93" s="614"/>
      <c r="G93" s="614"/>
      <c r="H93" s="614"/>
      <c r="I93" s="614"/>
      <c r="J93" s="614"/>
      <c r="K93" s="614"/>
      <c r="L93" s="614"/>
      <c r="M93" s="614"/>
      <c r="N93" s="614"/>
      <c r="O93" s="614"/>
      <c r="P93" s="629"/>
      <c r="Q93" s="615"/>
    </row>
    <row r="94" customFormat="false" ht="8.4" hidden="false" customHeight="false" outlineLevel="0" collapsed="false">
      <c r="A94" s="614"/>
      <c r="B94" s="614"/>
      <c r="C94" s="614"/>
      <c r="D94" s="629"/>
      <c r="E94" s="614"/>
      <c r="F94" s="614"/>
      <c r="G94" s="614"/>
      <c r="H94" s="614"/>
      <c r="I94" s="614"/>
      <c r="J94" s="614"/>
      <c r="K94" s="614"/>
      <c r="L94" s="614"/>
      <c r="M94" s="614"/>
      <c r="N94" s="614"/>
      <c r="O94" s="614"/>
      <c r="P94" s="629"/>
      <c r="Q94" s="615"/>
    </row>
    <row r="95" customFormat="false" ht="8.4" hidden="false" customHeight="false" outlineLevel="0" collapsed="false">
      <c r="A95" s="614"/>
      <c r="B95" s="614"/>
      <c r="C95" s="614"/>
      <c r="D95" s="629"/>
      <c r="E95" s="614"/>
      <c r="F95" s="614"/>
      <c r="G95" s="614"/>
      <c r="H95" s="614"/>
      <c r="I95" s="614"/>
      <c r="J95" s="614"/>
      <c r="K95" s="614"/>
      <c r="L95" s="614"/>
      <c r="M95" s="614"/>
      <c r="N95" s="614"/>
      <c r="O95" s="614"/>
      <c r="P95" s="629"/>
      <c r="Q95" s="615"/>
    </row>
    <row r="96" customFormat="false" ht="8.4" hidden="false" customHeight="false" outlineLevel="0" collapsed="false">
      <c r="A96" s="614"/>
      <c r="B96" s="614"/>
      <c r="C96" s="614"/>
      <c r="D96" s="629"/>
      <c r="E96" s="614"/>
      <c r="F96" s="614"/>
      <c r="G96" s="614"/>
      <c r="H96" s="614"/>
      <c r="I96" s="614"/>
      <c r="J96" s="614"/>
      <c r="K96" s="614"/>
      <c r="L96" s="614"/>
      <c r="M96" s="614"/>
      <c r="N96" s="614"/>
      <c r="O96" s="614"/>
      <c r="P96" s="629"/>
      <c r="Q96" s="615"/>
    </row>
    <row r="97" customFormat="false" ht="8.4" hidden="false" customHeight="false" outlineLevel="0" collapsed="false">
      <c r="A97" s="614"/>
      <c r="B97" s="614"/>
      <c r="C97" s="614"/>
      <c r="D97" s="629"/>
      <c r="E97" s="614"/>
      <c r="F97" s="614"/>
      <c r="G97" s="614"/>
      <c r="H97" s="614"/>
      <c r="I97" s="614"/>
      <c r="J97" s="614"/>
      <c r="K97" s="614"/>
      <c r="L97" s="614"/>
      <c r="M97" s="614"/>
      <c r="N97" s="614"/>
      <c r="O97" s="614"/>
      <c r="P97" s="629"/>
      <c r="Q97" s="615"/>
    </row>
    <row r="98" customFormat="false" ht="8.4" hidden="false" customHeight="false" outlineLevel="0" collapsed="false">
      <c r="A98" s="614"/>
      <c r="B98" s="614"/>
      <c r="C98" s="614"/>
      <c r="D98" s="614"/>
      <c r="E98" s="614"/>
      <c r="F98" s="614"/>
      <c r="G98" s="614"/>
      <c r="H98" s="614"/>
      <c r="I98" s="614"/>
      <c r="J98" s="614"/>
      <c r="K98" s="614"/>
      <c r="L98" s="614"/>
      <c r="M98" s="614"/>
      <c r="N98" s="614"/>
      <c r="O98" s="614"/>
      <c r="P98" s="629"/>
      <c r="Q98" s="615"/>
    </row>
    <row r="99" customFormat="false" ht="8.4" hidden="false" customHeight="false" outlineLevel="0" collapsed="false">
      <c r="A99" s="614"/>
      <c r="B99" s="614"/>
      <c r="C99" s="614"/>
      <c r="D99" s="639"/>
      <c r="E99" s="614"/>
      <c r="F99" s="614"/>
      <c r="G99" s="614"/>
      <c r="H99" s="614"/>
      <c r="I99" s="614"/>
      <c r="J99" s="614"/>
      <c r="K99" s="614"/>
      <c r="L99" s="614"/>
      <c r="M99" s="614"/>
      <c r="N99" s="614"/>
      <c r="O99" s="614"/>
      <c r="P99" s="614"/>
      <c r="Q99" s="615"/>
    </row>
    <row r="100" customFormat="false" ht="8.4" hidden="false" customHeight="false" outlineLevel="0" collapsed="false">
      <c r="A100" s="614"/>
      <c r="B100" s="614"/>
      <c r="C100" s="614"/>
      <c r="D100" s="639"/>
      <c r="E100" s="614"/>
      <c r="F100" s="614"/>
      <c r="G100" s="614"/>
      <c r="H100" s="614"/>
      <c r="I100" s="614"/>
      <c r="J100" s="614"/>
      <c r="K100" s="614"/>
      <c r="L100" s="614"/>
      <c r="M100" s="614"/>
      <c r="N100" s="614"/>
      <c r="O100" s="614"/>
      <c r="P100" s="614"/>
      <c r="Q100" s="615"/>
    </row>
    <row r="101" customFormat="false" ht="8.4" hidden="false" customHeight="false" outlineLevel="0" collapsed="false">
      <c r="A101" s="614"/>
      <c r="B101" s="614"/>
      <c r="C101" s="614"/>
      <c r="D101" s="639"/>
      <c r="E101" s="614"/>
      <c r="F101" s="614"/>
      <c r="G101" s="614"/>
      <c r="H101" s="614"/>
      <c r="I101" s="614"/>
      <c r="J101" s="614"/>
      <c r="K101" s="614"/>
      <c r="L101" s="614"/>
      <c r="M101" s="614"/>
      <c r="N101" s="614"/>
      <c r="O101" s="614"/>
      <c r="P101" s="614"/>
      <c r="Q101" s="615"/>
    </row>
    <row r="102" customFormat="false" ht="8.4" hidden="false" customHeight="false" outlineLevel="0" collapsed="false">
      <c r="A102" s="614"/>
      <c r="B102" s="614"/>
      <c r="C102" s="614"/>
      <c r="D102" s="639"/>
      <c r="E102" s="614"/>
      <c r="F102" s="614"/>
      <c r="G102" s="614"/>
      <c r="H102" s="614"/>
      <c r="I102" s="614"/>
      <c r="J102" s="614"/>
      <c r="K102" s="614"/>
      <c r="L102" s="614"/>
      <c r="M102" s="614"/>
      <c r="N102" s="614"/>
      <c r="O102" s="614"/>
      <c r="P102" s="614"/>
      <c r="Q102" s="615"/>
    </row>
    <row r="103" customFormat="false" ht="8.4" hidden="false" customHeight="false" outlineLevel="0" collapsed="false">
      <c r="A103" s="614"/>
      <c r="B103" s="614"/>
      <c r="C103" s="614"/>
      <c r="D103" s="639"/>
      <c r="E103" s="614"/>
      <c r="F103" s="614"/>
      <c r="G103" s="614"/>
      <c r="H103" s="614"/>
      <c r="I103" s="614"/>
      <c r="J103" s="614"/>
      <c r="K103" s="614"/>
      <c r="L103" s="614"/>
      <c r="M103" s="614"/>
      <c r="N103" s="614"/>
      <c r="O103" s="614"/>
      <c r="P103" s="614"/>
      <c r="Q103" s="615"/>
    </row>
    <row r="104" customFormat="false" ht="8.4" hidden="false" customHeight="false" outlineLevel="0" collapsed="false">
      <c r="A104" s="614"/>
      <c r="B104" s="614"/>
      <c r="C104" s="614"/>
      <c r="D104" s="639"/>
      <c r="E104" s="614"/>
      <c r="F104" s="614"/>
      <c r="G104" s="614"/>
      <c r="H104" s="614"/>
      <c r="I104" s="614"/>
      <c r="J104" s="614"/>
      <c r="K104" s="614"/>
      <c r="L104" s="614"/>
      <c r="M104" s="614"/>
      <c r="N104" s="614"/>
      <c r="O104" s="614"/>
      <c r="P104" s="614"/>
      <c r="Q104" s="615"/>
    </row>
    <row r="105" customFormat="false" ht="8.4" hidden="false" customHeight="false" outlineLevel="0" collapsed="false">
      <c r="A105" s="614"/>
      <c r="B105" s="614"/>
      <c r="C105" s="614"/>
      <c r="D105" s="639"/>
      <c r="E105" s="614"/>
      <c r="F105" s="614"/>
      <c r="G105" s="614"/>
      <c r="H105" s="614"/>
      <c r="I105" s="614"/>
      <c r="J105" s="614"/>
      <c r="K105" s="614"/>
      <c r="L105" s="614"/>
      <c r="M105" s="614"/>
      <c r="N105" s="614"/>
      <c r="O105" s="614"/>
      <c r="P105" s="614"/>
      <c r="Q105" s="615"/>
    </row>
    <row r="106" customFormat="false" ht="8.4" hidden="false" customHeight="false" outlineLevel="0" collapsed="false">
      <c r="A106" s="614"/>
      <c r="B106" s="614"/>
      <c r="C106" s="614"/>
      <c r="D106" s="639"/>
      <c r="E106" s="614"/>
      <c r="F106" s="614"/>
      <c r="G106" s="614"/>
      <c r="H106" s="614"/>
      <c r="I106" s="614"/>
      <c r="J106" s="614"/>
      <c r="K106" s="614"/>
      <c r="L106" s="614"/>
      <c r="M106" s="614"/>
      <c r="N106" s="614"/>
      <c r="O106" s="614"/>
      <c r="P106" s="614"/>
      <c r="Q106" s="615"/>
    </row>
    <row r="107" customFormat="false" ht="8.4" hidden="false" customHeight="false" outlineLevel="0" collapsed="false">
      <c r="A107" s="614"/>
      <c r="B107" s="614"/>
      <c r="C107" s="614"/>
      <c r="D107" s="639"/>
      <c r="E107" s="614"/>
      <c r="F107" s="614"/>
      <c r="G107" s="614"/>
      <c r="H107" s="614"/>
      <c r="I107" s="614"/>
      <c r="J107" s="614"/>
      <c r="K107" s="614"/>
      <c r="L107" s="614"/>
      <c r="M107" s="614"/>
      <c r="N107" s="614"/>
      <c r="O107" s="614"/>
      <c r="P107" s="614"/>
      <c r="Q107" s="615"/>
    </row>
    <row r="108" customFormat="false" ht="8.4" hidden="false" customHeight="false" outlineLevel="0" collapsed="false">
      <c r="A108" s="614"/>
      <c r="B108" s="614"/>
      <c r="C108" s="614"/>
      <c r="D108" s="639"/>
      <c r="E108" s="614"/>
      <c r="F108" s="614"/>
      <c r="G108" s="614"/>
      <c r="H108" s="614"/>
      <c r="I108" s="614"/>
      <c r="J108" s="614"/>
      <c r="K108" s="614"/>
      <c r="L108" s="614"/>
      <c r="M108" s="614"/>
      <c r="N108" s="614"/>
      <c r="O108" s="614"/>
      <c r="P108" s="614"/>
      <c r="Q108" s="615"/>
    </row>
    <row r="109" customFormat="false" ht="8.4" hidden="false" customHeight="false" outlineLevel="0" collapsed="false">
      <c r="A109" s="614"/>
      <c r="B109" s="614"/>
      <c r="C109" s="614"/>
      <c r="D109" s="614"/>
      <c r="E109" s="614"/>
      <c r="F109" s="614"/>
      <c r="G109" s="614"/>
      <c r="H109" s="614"/>
      <c r="I109" s="614"/>
      <c r="J109" s="614"/>
      <c r="K109" s="614"/>
      <c r="L109" s="614"/>
      <c r="M109" s="614"/>
      <c r="N109" s="614"/>
      <c r="O109" s="614"/>
      <c r="P109" s="614"/>
      <c r="Q109" s="615"/>
    </row>
    <row r="110" customFormat="false" ht="8.4" hidden="false" customHeight="false" outlineLevel="0" collapsed="false">
      <c r="A110" s="614"/>
      <c r="B110" s="614"/>
      <c r="C110" s="614"/>
      <c r="D110" s="629"/>
      <c r="E110" s="614"/>
      <c r="F110" s="614"/>
      <c r="G110" s="614"/>
      <c r="H110" s="614"/>
      <c r="I110" s="614"/>
      <c r="J110" s="614"/>
      <c r="K110" s="614"/>
      <c r="L110" s="614"/>
      <c r="M110" s="614"/>
      <c r="N110" s="614"/>
      <c r="O110" s="614"/>
      <c r="P110" s="614"/>
      <c r="Q110" s="615"/>
    </row>
    <row r="111" customFormat="false" ht="8.4" hidden="false" customHeight="false" outlineLevel="0" collapsed="false">
      <c r="A111" s="614"/>
      <c r="B111" s="614"/>
      <c r="C111" s="614"/>
      <c r="D111" s="629"/>
      <c r="E111" s="614"/>
      <c r="F111" s="614"/>
      <c r="G111" s="614"/>
      <c r="H111" s="614"/>
      <c r="I111" s="614"/>
      <c r="J111" s="614"/>
      <c r="K111" s="614"/>
      <c r="L111" s="614"/>
      <c r="M111" s="614"/>
      <c r="N111" s="614"/>
      <c r="O111" s="614"/>
      <c r="P111" s="614"/>
      <c r="Q111" s="615"/>
    </row>
    <row r="112" customFormat="false" ht="8.4" hidden="false" customHeight="false" outlineLevel="0" collapsed="false">
      <c r="A112" s="614"/>
      <c r="B112" s="614"/>
      <c r="C112" s="614"/>
      <c r="D112" s="614"/>
      <c r="E112" s="614"/>
      <c r="F112" s="614"/>
      <c r="G112" s="614"/>
      <c r="H112" s="614"/>
      <c r="I112" s="614"/>
      <c r="J112" s="614"/>
      <c r="K112" s="614"/>
      <c r="L112" s="614"/>
      <c r="M112" s="614"/>
      <c r="N112" s="614"/>
      <c r="O112" s="614"/>
      <c r="P112" s="614"/>
      <c r="Q112" s="615"/>
    </row>
    <row r="113" customFormat="false" ht="8.4" hidden="false" customHeight="false" outlineLevel="0" collapsed="false">
      <c r="A113" s="614"/>
      <c r="B113" s="614"/>
      <c r="C113" s="614"/>
      <c r="D113" s="639"/>
      <c r="E113" s="614"/>
      <c r="F113" s="614"/>
      <c r="G113" s="614"/>
      <c r="H113" s="614"/>
      <c r="I113" s="614"/>
      <c r="J113" s="614"/>
      <c r="K113" s="614"/>
      <c r="L113" s="614"/>
      <c r="M113" s="614"/>
      <c r="N113" s="614"/>
      <c r="O113" s="614"/>
      <c r="P113" s="614"/>
      <c r="Q113" s="615"/>
    </row>
    <row r="114" customFormat="false" ht="8.4" hidden="false" customHeight="false" outlineLevel="0" collapsed="false">
      <c r="A114" s="614"/>
      <c r="B114" s="614"/>
      <c r="C114" s="614"/>
      <c r="D114" s="639"/>
      <c r="E114" s="614"/>
      <c r="F114" s="614"/>
      <c r="G114" s="614"/>
      <c r="H114" s="614"/>
      <c r="I114" s="614"/>
      <c r="J114" s="614"/>
      <c r="K114" s="614"/>
      <c r="L114" s="614"/>
      <c r="M114" s="614"/>
      <c r="N114" s="614"/>
      <c r="O114" s="614"/>
      <c r="P114" s="614"/>
      <c r="Q114" s="615"/>
    </row>
    <row r="115" customFormat="false" ht="8.4" hidden="false" customHeight="false" outlineLevel="0" collapsed="false">
      <c r="A115" s="614"/>
      <c r="B115" s="614"/>
      <c r="C115" s="614"/>
      <c r="D115" s="639"/>
      <c r="E115" s="614"/>
      <c r="F115" s="614"/>
      <c r="G115" s="614"/>
      <c r="H115" s="614"/>
      <c r="I115" s="614"/>
      <c r="J115" s="614"/>
      <c r="K115" s="614"/>
      <c r="L115" s="614"/>
      <c r="M115" s="614"/>
      <c r="N115" s="614"/>
      <c r="O115" s="614"/>
      <c r="P115" s="614"/>
      <c r="Q115" s="615"/>
    </row>
    <row r="116" customFormat="false" ht="8.4" hidden="false" customHeight="false" outlineLevel="0" collapsed="false">
      <c r="A116" s="614"/>
      <c r="B116" s="614"/>
      <c r="C116" s="614"/>
      <c r="D116" s="639"/>
      <c r="E116" s="614"/>
      <c r="F116" s="614"/>
      <c r="G116" s="614"/>
      <c r="H116" s="614"/>
      <c r="I116" s="614"/>
      <c r="J116" s="614"/>
      <c r="K116" s="614"/>
      <c r="L116" s="614"/>
      <c r="M116" s="614"/>
      <c r="N116" s="614"/>
      <c r="O116" s="614"/>
      <c r="P116" s="614"/>
      <c r="Q116" s="615"/>
    </row>
    <row r="117" customFormat="false" ht="8.4" hidden="false" customHeight="false" outlineLevel="0" collapsed="false">
      <c r="A117" s="614"/>
      <c r="B117" s="614"/>
      <c r="C117" s="614"/>
      <c r="D117" s="639"/>
      <c r="E117" s="614"/>
      <c r="F117" s="614"/>
      <c r="G117" s="614"/>
      <c r="H117" s="614"/>
      <c r="I117" s="614"/>
      <c r="J117" s="614"/>
      <c r="K117" s="614"/>
      <c r="L117" s="614"/>
      <c r="M117" s="614"/>
      <c r="N117" s="614"/>
      <c r="O117" s="614"/>
      <c r="P117" s="614"/>
      <c r="Q117" s="615"/>
    </row>
    <row r="118" customFormat="false" ht="8.4" hidden="false" customHeight="false" outlineLevel="0" collapsed="false">
      <c r="A118" s="614"/>
      <c r="B118" s="614"/>
      <c r="C118" s="614"/>
      <c r="D118" s="639"/>
      <c r="E118" s="614"/>
      <c r="F118" s="614"/>
      <c r="G118" s="614"/>
      <c r="H118" s="614"/>
      <c r="I118" s="614"/>
      <c r="J118" s="614"/>
      <c r="K118" s="614"/>
      <c r="L118" s="614"/>
      <c r="M118" s="614"/>
      <c r="N118" s="614"/>
      <c r="O118" s="614"/>
      <c r="P118" s="614"/>
      <c r="Q118" s="615"/>
    </row>
    <row r="119" customFormat="false" ht="8.4" hidden="false" customHeight="false" outlineLevel="0" collapsed="false">
      <c r="A119" s="614"/>
      <c r="B119" s="614"/>
      <c r="C119" s="614"/>
      <c r="D119" s="639"/>
      <c r="E119" s="614"/>
      <c r="F119" s="614"/>
      <c r="G119" s="614"/>
      <c r="H119" s="614"/>
      <c r="I119" s="614"/>
      <c r="J119" s="614"/>
      <c r="K119" s="614"/>
      <c r="L119" s="614"/>
      <c r="M119" s="614"/>
      <c r="N119" s="614"/>
      <c r="O119" s="614"/>
      <c r="P119" s="614"/>
      <c r="Q119" s="615"/>
    </row>
    <row r="120" customFormat="false" ht="8.4" hidden="false" customHeight="false" outlineLevel="0" collapsed="false">
      <c r="A120" s="614"/>
      <c r="B120" s="614"/>
      <c r="C120" s="614"/>
      <c r="D120" s="639"/>
      <c r="E120" s="614"/>
      <c r="F120" s="614"/>
      <c r="G120" s="614"/>
      <c r="H120" s="614"/>
      <c r="I120" s="614"/>
      <c r="J120" s="614"/>
      <c r="K120" s="614"/>
      <c r="L120" s="614"/>
      <c r="M120" s="614"/>
      <c r="N120" s="614"/>
      <c r="O120" s="614"/>
      <c r="P120" s="614"/>
      <c r="Q120" s="615"/>
    </row>
    <row r="121" customFormat="false" ht="8.4" hidden="false" customHeight="false" outlineLevel="0" collapsed="false">
      <c r="A121" s="614"/>
      <c r="B121" s="614"/>
      <c r="C121" s="614"/>
      <c r="D121" s="640"/>
      <c r="E121" s="614"/>
      <c r="F121" s="614"/>
      <c r="G121" s="614"/>
      <c r="H121" s="614"/>
      <c r="I121" s="614"/>
      <c r="J121" s="614"/>
      <c r="K121" s="614"/>
      <c r="L121" s="614"/>
      <c r="M121" s="614"/>
      <c r="N121" s="614"/>
      <c r="O121" s="614"/>
      <c r="P121" s="614"/>
      <c r="Q121" s="615"/>
    </row>
    <row r="122" customFormat="false" ht="8.4" hidden="false" customHeight="false" outlineLevel="0" collapsed="false">
      <c r="A122" s="614"/>
      <c r="B122" s="614"/>
      <c r="C122" s="614"/>
      <c r="D122" s="640"/>
      <c r="E122" s="614"/>
      <c r="F122" s="614"/>
      <c r="G122" s="614"/>
      <c r="H122" s="614"/>
      <c r="I122" s="614"/>
      <c r="J122" s="614"/>
      <c r="K122" s="614"/>
      <c r="L122" s="614"/>
      <c r="M122" s="614"/>
      <c r="N122" s="614"/>
      <c r="O122" s="614"/>
      <c r="P122" s="614"/>
      <c r="Q122" s="615"/>
    </row>
    <row r="123" customFormat="false" ht="8.4" hidden="false" customHeight="false" outlineLevel="0" collapsed="false">
      <c r="A123" s="614"/>
      <c r="B123" s="614"/>
      <c r="C123" s="614"/>
      <c r="D123" s="614"/>
      <c r="E123" s="614"/>
      <c r="F123" s="614"/>
      <c r="G123" s="614"/>
      <c r="H123" s="614"/>
      <c r="I123" s="614"/>
      <c r="J123" s="614"/>
      <c r="K123" s="614"/>
      <c r="L123" s="614"/>
      <c r="M123" s="614"/>
      <c r="N123" s="614"/>
      <c r="O123" s="614"/>
      <c r="P123" s="614"/>
      <c r="Q123" s="615"/>
    </row>
    <row r="124" customFormat="false" ht="8.4" hidden="false" customHeight="false" outlineLevel="0" collapsed="false">
      <c r="A124" s="614"/>
      <c r="B124" s="614"/>
      <c r="C124" s="614"/>
      <c r="D124" s="614"/>
      <c r="E124" s="614"/>
      <c r="F124" s="614"/>
      <c r="G124" s="614"/>
      <c r="H124" s="614"/>
      <c r="I124" s="614"/>
      <c r="J124" s="614"/>
      <c r="K124" s="614"/>
      <c r="L124" s="614"/>
      <c r="M124" s="614"/>
      <c r="N124" s="614"/>
      <c r="O124" s="614"/>
      <c r="P124" s="614"/>
      <c r="Q124" s="615"/>
    </row>
    <row r="125" customFormat="false" ht="8.4" hidden="false" customHeight="false" outlineLevel="0" collapsed="false">
      <c r="A125" s="614"/>
      <c r="B125" s="614"/>
      <c r="C125" s="614"/>
      <c r="D125" s="614"/>
      <c r="E125" s="614"/>
      <c r="F125" s="614"/>
      <c r="G125" s="614"/>
      <c r="H125" s="614"/>
      <c r="I125" s="614"/>
      <c r="J125" s="614"/>
      <c r="K125" s="614"/>
      <c r="L125" s="614"/>
      <c r="M125" s="614"/>
      <c r="N125" s="614"/>
      <c r="O125" s="614"/>
      <c r="P125" s="614"/>
      <c r="Q125" s="615"/>
    </row>
    <row r="126" customFormat="false" ht="8.4" hidden="false" customHeight="false" outlineLevel="0" collapsed="false">
      <c r="A126" s="614"/>
      <c r="B126" s="614"/>
      <c r="C126" s="614"/>
      <c r="D126" s="614"/>
      <c r="E126" s="614"/>
      <c r="F126" s="614"/>
      <c r="G126" s="614"/>
      <c r="H126" s="614"/>
      <c r="I126" s="614"/>
      <c r="J126" s="614"/>
      <c r="K126" s="614"/>
      <c r="L126" s="614"/>
      <c r="M126" s="614"/>
      <c r="N126" s="614"/>
      <c r="O126" s="614"/>
      <c r="P126" s="614"/>
      <c r="Q126" s="615"/>
    </row>
    <row r="127" customFormat="false" ht="8.4" hidden="false" customHeight="false" outlineLevel="0" collapsed="false">
      <c r="A127" s="614"/>
      <c r="B127" s="614"/>
      <c r="C127" s="614"/>
      <c r="D127" s="614"/>
      <c r="E127" s="614"/>
      <c r="F127" s="614"/>
      <c r="G127" s="614"/>
      <c r="H127" s="614"/>
      <c r="I127" s="614"/>
      <c r="J127" s="614"/>
      <c r="K127" s="614"/>
      <c r="L127" s="614"/>
      <c r="M127" s="614"/>
      <c r="N127" s="614"/>
      <c r="O127" s="614"/>
      <c r="P127" s="614"/>
      <c r="Q127" s="615"/>
    </row>
    <row r="128" customFormat="false" ht="8.4" hidden="false" customHeight="false" outlineLevel="0" collapsed="false">
      <c r="A128" s="614"/>
      <c r="B128" s="614"/>
      <c r="C128" s="614"/>
      <c r="D128" s="614"/>
      <c r="E128" s="614"/>
      <c r="F128" s="614"/>
      <c r="G128" s="614"/>
      <c r="H128" s="614"/>
      <c r="I128" s="614"/>
      <c r="J128" s="614"/>
      <c r="K128" s="614"/>
      <c r="L128" s="614"/>
      <c r="M128" s="614"/>
      <c r="N128" s="614"/>
      <c r="O128" s="614"/>
      <c r="P128" s="614"/>
      <c r="Q128" s="615"/>
    </row>
    <row r="129" customFormat="false" ht="8.4" hidden="false" customHeight="false" outlineLevel="0" collapsed="false">
      <c r="A129" s="614"/>
      <c r="B129" s="614"/>
      <c r="C129" s="614"/>
      <c r="D129" s="614"/>
      <c r="E129" s="614"/>
      <c r="F129" s="614"/>
      <c r="G129" s="614"/>
      <c r="H129" s="614"/>
      <c r="I129" s="614"/>
      <c r="J129" s="614"/>
      <c r="K129" s="614"/>
      <c r="L129" s="614"/>
      <c r="M129" s="614"/>
      <c r="N129" s="614"/>
      <c r="O129" s="614"/>
      <c r="P129" s="614"/>
      <c r="Q129" s="615"/>
    </row>
    <row r="130" customFormat="false" ht="8.4" hidden="false" customHeight="false" outlineLevel="0" collapsed="false">
      <c r="A130" s="614"/>
      <c r="B130" s="614"/>
      <c r="C130" s="614"/>
      <c r="D130" s="614"/>
      <c r="E130" s="614"/>
      <c r="F130" s="614"/>
      <c r="G130" s="614"/>
      <c r="H130" s="614"/>
      <c r="I130" s="614"/>
      <c r="J130" s="614"/>
      <c r="K130" s="614"/>
      <c r="L130" s="614"/>
      <c r="M130" s="614"/>
      <c r="N130" s="614"/>
      <c r="O130" s="614"/>
      <c r="P130" s="614"/>
      <c r="Q130" s="615"/>
    </row>
    <row r="131" customFormat="false" ht="8.4" hidden="false" customHeight="false" outlineLevel="0" collapsed="false">
      <c r="A131" s="614"/>
      <c r="B131" s="614"/>
      <c r="C131" s="614"/>
      <c r="D131" s="614"/>
      <c r="E131" s="614"/>
      <c r="F131" s="614"/>
      <c r="G131" s="614"/>
      <c r="H131" s="614"/>
      <c r="I131" s="614"/>
      <c r="J131" s="614"/>
      <c r="K131" s="614"/>
      <c r="L131" s="614"/>
      <c r="M131" s="614"/>
      <c r="N131" s="614"/>
      <c r="O131" s="614"/>
      <c r="P131" s="614"/>
      <c r="Q131" s="615"/>
    </row>
    <row r="132" customFormat="false" ht="8.4" hidden="false" customHeight="false" outlineLevel="0" collapsed="false">
      <c r="A132" s="614"/>
      <c r="B132" s="614"/>
      <c r="C132" s="614"/>
      <c r="D132" s="614"/>
      <c r="E132" s="614"/>
      <c r="F132" s="614"/>
      <c r="G132" s="614"/>
      <c r="H132" s="614"/>
      <c r="I132" s="614"/>
      <c r="J132" s="614"/>
      <c r="K132" s="614"/>
      <c r="L132" s="614"/>
      <c r="M132" s="614"/>
      <c r="N132" s="614"/>
      <c r="O132" s="614"/>
      <c r="P132" s="614"/>
      <c r="Q132" s="615"/>
    </row>
    <row r="133" customFormat="false" ht="8.4" hidden="false" customHeight="false" outlineLevel="0" collapsed="false">
      <c r="A133" s="614"/>
      <c r="B133" s="614"/>
      <c r="C133" s="614"/>
      <c r="D133" s="614"/>
      <c r="E133" s="614"/>
      <c r="F133" s="614"/>
      <c r="G133" s="614"/>
      <c r="H133" s="614"/>
      <c r="I133" s="614"/>
      <c r="J133" s="614"/>
      <c r="K133" s="614"/>
      <c r="L133" s="614"/>
      <c r="M133" s="614"/>
      <c r="N133" s="614"/>
      <c r="O133" s="614"/>
      <c r="P133" s="614"/>
      <c r="Q133" s="615"/>
    </row>
    <row r="134" customFormat="false" ht="8.4" hidden="false" customHeight="false" outlineLevel="0" collapsed="false">
      <c r="A134" s="614"/>
      <c r="B134" s="614"/>
      <c r="C134" s="614"/>
      <c r="D134" s="614"/>
      <c r="E134" s="614"/>
      <c r="F134" s="614"/>
      <c r="G134" s="614"/>
      <c r="H134" s="614"/>
      <c r="I134" s="614"/>
      <c r="J134" s="614"/>
      <c r="K134" s="614"/>
      <c r="L134" s="614"/>
      <c r="M134" s="614"/>
      <c r="N134" s="614"/>
      <c r="O134" s="614"/>
      <c r="P134" s="614"/>
      <c r="Q134" s="615"/>
    </row>
    <row r="135" customFormat="false" ht="8.4" hidden="false" customHeight="false" outlineLevel="0" collapsed="false">
      <c r="A135" s="615"/>
      <c r="B135" s="615"/>
      <c r="C135" s="615"/>
      <c r="D135" s="615"/>
      <c r="E135" s="615"/>
      <c r="F135" s="615"/>
      <c r="G135" s="615"/>
      <c r="H135" s="615"/>
      <c r="I135" s="615"/>
      <c r="J135" s="615"/>
      <c r="K135" s="615"/>
      <c r="L135" s="615"/>
      <c r="M135" s="615"/>
      <c r="N135" s="615"/>
      <c r="O135" s="615"/>
      <c r="P135" s="615"/>
      <c r="Q135" s="615"/>
    </row>
    <row r="136" customFormat="false" ht="8.4" hidden="false" customHeight="false" outlineLevel="0" collapsed="false">
      <c r="A136" s="615"/>
      <c r="B136" s="615"/>
      <c r="C136" s="615"/>
      <c r="D136" s="615"/>
      <c r="E136" s="615"/>
      <c r="F136" s="615"/>
      <c r="G136" s="615"/>
      <c r="H136" s="615"/>
      <c r="I136" s="615"/>
      <c r="J136" s="615"/>
      <c r="K136" s="615"/>
      <c r="L136" s="615"/>
      <c r="M136" s="615"/>
      <c r="N136" s="615"/>
      <c r="O136" s="615"/>
      <c r="P136" s="615"/>
      <c r="Q136" s="615"/>
    </row>
    <row r="137" customFormat="false" ht="8.4" hidden="false" customHeight="false" outlineLevel="0" collapsed="false">
      <c r="A137" s="615"/>
      <c r="B137" s="615"/>
      <c r="C137" s="615"/>
      <c r="D137" s="615"/>
      <c r="E137" s="615"/>
      <c r="F137" s="615"/>
      <c r="G137" s="615"/>
      <c r="H137" s="615"/>
      <c r="I137" s="615"/>
      <c r="J137" s="615"/>
      <c r="K137" s="615"/>
      <c r="L137" s="615"/>
      <c r="M137" s="615"/>
      <c r="N137" s="615"/>
      <c r="O137" s="615"/>
      <c r="P137" s="615"/>
      <c r="Q137" s="615"/>
    </row>
    <row r="138" customFormat="false" ht="8.4" hidden="false" customHeight="false" outlineLevel="0" collapsed="false">
      <c r="A138" s="615"/>
      <c r="B138" s="615"/>
      <c r="C138" s="615"/>
      <c r="D138" s="615"/>
      <c r="E138" s="615"/>
      <c r="F138" s="615"/>
      <c r="G138" s="615"/>
      <c r="H138" s="615"/>
      <c r="I138" s="615"/>
      <c r="J138" s="615"/>
      <c r="K138" s="615"/>
      <c r="L138" s="615"/>
      <c r="M138" s="615"/>
      <c r="N138" s="615"/>
      <c r="O138" s="615"/>
      <c r="P138" s="615"/>
      <c r="Q138" s="615"/>
    </row>
    <row r="139" customFormat="false" ht="8.4" hidden="false" customHeight="false" outlineLevel="0" collapsed="false">
      <c r="A139" s="615"/>
      <c r="B139" s="615"/>
      <c r="C139" s="615"/>
      <c r="D139" s="615"/>
      <c r="E139" s="615"/>
      <c r="F139" s="615"/>
      <c r="G139" s="615"/>
      <c r="H139" s="615"/>
      <c r="I139" s="615"/>
      <c r="J139" s="615"/>
      <c r="K139" s="615"/>
      <c r="L139" s="615"/>
      <c r="M139" s="615"/>
      <c r="N139" s="615"/>
      <c r="O139" s="615"/>
      <c r="P139" s="615"/>
      <c r="Q139" s="615"/>
    </row>
    <row r="140" customFormat="false" ht="8.4" hidden="false" customHeight="false" outlineLevel="0" collapsed="false">
      <c r="A140" s="615"/>
      <c r="B140" s="615"/>
      <c r="C140" s="615"/>
      <c r="D140" s="615"/>
      <c r="E140" s="615"/>
      <c r="F140" s="615"/>
      <c r="G140" s="615"/>
      <c r="H140" s="615"/>
      <c r="I140" s="615"/>
      <c r="J140" s="615"/>
      <c r="K140" s="615"/>
      <c r="L140" s="615"/>
      <c r="M140" s="615"/>
      <c r="N140" s="615"/>
      <c r="O140" s="615"/>
      <c r="P140" s="615"/>
      <c r="Q140" s="615"/>
    </row>
    <row r="141" customFormat="false" ht="8.4" hidden="false" customHeight="false" outlineLevel="0" collapsed="false">
      <c r="A141" s="615"/>
      <c r="B141" s="615"/>
      <c r="C141" s="615"/>
      <c r="D141" s="615"/>
      <c r="E141" s="615"/>
      <c r="F141" s="615"/>
      <c r="G141" s="615"/>
      <c r="H141" s="615"/>
      <c r="I141" s="615"/>
      <c r="J141" s="615"/>
      <c r="K141" s="615"/>
      <c r="L141" s="615"/>
      <c r="M141" s="615"/>
      <c r="N141" s="615"/>
      <c r="O141" s="615"/>
      <c r="P141" s="615"/>
      <c r="Q141" s="615"/>
    </row>
  </sheetData>
  <mergeCells count="5">
    <mergeCell ref="A1:Q1"/>
    <mergeCell ref="A3:Q3"/>
    <mergeCell ref="A4:Q4"/>
    <mergeCell ref="A5:Q5"/>
    <mergeCell ref="A8:A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9"/>
  <sheetViews>
    <sheetView showFormulas="false" showGridLines="false" showRowColHeaders="true" showZeros="true" rightToLeft="false" tabSelected="false" showOutlineSymbols="true" defaultGridColor="true" view="normal" topLeftCell="I42" colorId="64" zoomScale="90" zoomScaleNormal="90" zoomScalePageLayoutView="100" workbookViewId="0">
      <selection pane="topLeft" activeCell="O5" activeCellId="0" sqref="O5:AB77"/>
    </sheetView>
  </sheetViews>
  <sheetFormatPr defaultColWidth="6.9921875" defaultRowHeight="8.4" zeroHeight="false" outlineLevelRow="0" outlineLevelCol="0"/>
  <cols>
    <col collapsed="false" customWidth="true" hidden="false" outlineLevel="0" max="1" min="1" style="641" width="12.66"/>
    <col collapsed="false" customWidth="true" hidden="false" outlineLevel="0" max="2" min="2" style="641" width="5.87"/>
    <col collapsed="false" customWidth="true" hidden="false" outlineLevel="0" max="3" min="3" style="641" width="8.66"/>
    <col collapsed="false" customWidth="true" hidden="false" outlineLevel="0" max="4" min="4" style="641" width="6.87"/>
    <col collapsed="false" customWidth="true" hidden="false" outlineLevel="0" max="7" min="5" style="641" width="6.1"/>
    <col collapsed="false" customWidth="true" hidden="false" outlineLevel="0" max="8" min="8" style="641" width="5.32"/>
    <col collapsed="false" customWidth="true" hidden="false" outlineLevel="0" max="9" min="9" style="641" width="5.66"/>
    <col collapsed="false" customWidth="true" hidden="false" outlineLevel="0" max="11" min="10" style="641" width="5.32"/>
    <col collapsed="false" customWidth="true" hidden="false" outlineLevel="0" max="12" min="12" style="641" width="5.55"/>
    <col collapsed="false" customWidth="true" hidden="false" outlineLevel="0" max="14" min="13" style="641" width="5.32"/>
    <col collapsed="false" customWidth="true" hidden="false" outlineLevel="0" max="15" min="15" style="641" width="13.1"/>
    <col collapsed="false" customWidth="true" hidden="false" outlineLevel="0" max="16" min="16" style="641" width="5.32"/>
    <col collapsed="false" customWidth="true" hidden="false" outlineLevel="0" max="17" min="17" style="641" width="6.66"/>
    <col collapsed="false" customWidth="true" hidden="false" outlineLevel="0" max="18" min="18" style="641" width="5.66"/>
    <col collapsed="false" customWidth="true" hidden="false" outlineLevel="0" max="19" min="19" style="641" width="6.66"/>
    <col collapsed="false" customWidth="true" hidden="false" outlineLevel="0" max="27" min="20" style="641" width="5.66"/>
    <col collapsed="false" customWidth="true" hidden="false" outlineLevel="0" max="28" min="28" style="641" width="0.33"/>
    <col collapsed="false" customWidth="false" hidden="false" outlineLevel="0" max="257" min="29" style="641" width="6.99"/>
  </cols>
  <sheetData>
    <row r="1" s="645" customFormat="true" ht="11.1" hidden="false" customHeight="true" outlineLevel="0" collapsed="false">
      <c r="A1" s="642" t="s">
        <v>356</v>
      </c>
      <c r="B1" s="642"/>
      <c r="C1" s="642"/>
      <c r="D1" s="642"/>
      <c r="E1" s="642"/>
      <c r="F1" s="642"/>
      <c r="G1" s="642"/>
      <c r="H1" s="642"/>
      <c r="I1" s="642"/>
      <c r="J1" s="642"/>
      <c r="K1" s="642"/>
      <c r="L1" s="642"/>
      <c r="M1" s="643"/>
      <c r="N1" s="643"/>
      <c r="O1" s="643"/>
      <c r="P1" s="643"/>
      <c r="Q1" s="643"/>
      <c r="R1" s="643"/>
      <c r="S1" s="643"/>
      <c r="T1" s="643"/>
      <c r="U1" s="643"/>
      <c r="V1" s="643"/>
      <c r="W1" s="643"/>
      <c r="X1" s="643"/>
      <c r="Y1" s="643"/>
      <c r="Z1" s="643"/>
      <c r="AA1" s="643"/>
      <c r="AB1" s="644"/>
    </row>
    <row r="2" s="645" customFormat="true" ht="5.1" hidden="false" customHeight="true" outlineLevel="0" collapsed="false">
      <c r="A2" s="643"/>
      <c r="B2" s="643"/>
      <c r="C2" s="643"/>
      <c r="D2" s="643"/>
      <c r="E2" s="644"/>
      <c r="F2" s="644"/>
      <c r="G2" s="644"/>
      <c r="H2" s="644"/>
      <c r="I2" s="644"/>
      <c r="J2" s="644"/>
      <c r="K2" s="644"/>
      <c r="L2" s="644"/>
      <c r="M2" s="644"/>
      <c r="N2" s="644"/>
      <c r="O2" s="644"/>
      <c r="P2" s="644"/>
      <c r="Q2" s="643"/>
      <c r="R2" s="644"/>
      <c r="S2" s="643"/>
      <c r="T2" s="643"/>
      <c r="U2" s="643"/>
      <c r="V2" s="643"/>
      <c r="W2" s="643"/>
      <c r="X2" s="644"/>
      <c r="Y2" s="644"/>
      <c r="Z2" s="644"/>
      <c r="AA2" s="644"/>
      <c r="AB2" s="644"/>
    </row>
    <row r="3" s="645" customFormat="true" ht="11.1" hidden="false" customHeight="true" outlineLevel="0" collapsed="false">
      <c r="A3" s="642" t="s">
        <v>357</v>
      </c>
      <c r="B3" s="642"/>
      <c r="C3" s="642"/>
      <c r="D3" s="642"/>
      <c r="E3" s="642"/>
      <c r="F3" s="642"/>
      <c r="G3" s="642"/>
      <c r="H3" s="642"/>
      <c r="I3" s="642"/>
      <c r="J3" s="642"/>
      <c r="K3" s="642"/>
      <c r="L3" s="642"/>
      <c r="M3" s="643"/>
      <c r="N3" s="643"/>
      <c r="O3" s="643"/>
      <c r="P3" s="643"/>
      <c r="Q3" s="643"/>
      <c r="R3" s="643"/>
      <c r="S3" s="643"/>
      <c r="T3" s="643"/>
      <c r="U3" s="643"/>
      <c r="V3" s="643"/>
      <c r="W3" s="643"/>
      <c r="X3" s="643"/>
      <c r="Y3" s="643"/>
      <c r="Z3" s="643"/>
      <c r="AA3" s="643"/>
      <c r="AB3" s="643"/>
    </row>
    <row r="4" s="645" customFormat="true" ht="11.1" hidden="false" customHeight="true" outlineLevel="0" collapsed="false">
      <c r="A4" s="642" t="s">
        <v>324</v>
      </c>
      <c r="B4" s="642"/>
      <c r="C4" s="642"/>
      <c r="D4" s="642"/>
      <c r="E4" s="642"/>
      <c r="F4" s="642"/>
      <c r="G4" s="642"/>
      <c r="H4" s="642"/>
      <c r="I4" s="642"/>
      <c r="J4" s="642"/>
      <c r="K4" s="642"/>
      <c r="L4" s="642"/>
      <c r="M4" s="643"/>
      <c r="N4" s="643"/>
      <c r="O4" s="643"/>
      <c r="P4" s="643"/>
      <c r="Q4" s="643"/>
      <c r="R4" s="643"/>
      <c r="S4" s="643"/>
      <c r="T4" s="643"/>
      <c r="U4" s="643"/>
      <c r="V4" s="643"/>
      <c r="W4" s="643"/>
      <c r="X4" s="643"/>
      <c r="Y4" s="643"/>
      <c r="Z4" s="643"/>
      <c r="AA4" s="643"/>
      <c r="AB4" s="643"/>
    </row>
    <row r="5" s="645" customFormat="true" ht="11.1" hidden="false" customHeight="true" outlineLevel="0" collapsed="false">
      <c r="A5" s="642" t="s">
        <v>358</v>
      </c>
      <c r="B5" s="642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3"/>
      <c r="N5" s="643"/>
      <c r="O5" s="646" t="s">
        <v>5</v>
      </c>
      <c r="P5" s="643"/>
      <c r="Q5" s="643"/>
      <c r="R5" s="643"/>
      <c r="S5" s="643"/>
      <c r="T5" s="643"/>
      <c r="U5" s="643"/>
      <c r="V5" s="643"/>
      <c r="W5" s="643"/>
      <c r="X5" s="643"/>
      <c r="Y5" s="643"/>
      <c r="Z5" s="643"/>
      <c r="AA5" s="643"/>
      <c r="AB5" s="643"/>
    </row>
    <row r="6" s="645" customFormat="true" ht="5.1" hidden="false" customHeight="true" outlineLevel="0" collapsed="false">
      <c r="A6" s="647"/>
      <c r="B6" s="647"/>
      <c r="C6" s="647"/>
      <c r="D6" s="647"/>
      <c r="E6" s="647"/>
      <c r="F6" s="647"/>
      <c r="G6" s="647"/>
      <c r="H6" s="647"/>
      <c r="I6" s="647"/>
      <c r="J6" s="647"/>
      <c r="K6" s="647"/>
      <c r="L6" s="647"/>
      <c r="M6" s="647"/>
      <c r="N6" s="647"/>
      <c r="O6" s="646"/>
      <c r="P6" s="647"/>
      <c r="Q6" s="647"/>
      <c r="R6" s="647"/>
      <c r="S6" s="647"/>
      <c r="T6" s="647"/>
      <c r="U6" s="647"/>
      <c r="V6" s="647"/>
      <c r="W6" s="647"/>
      <c r="X6" s="647"/>
      <c r="Y6" s="647"/>
      <c r="Z6" s="647"/>
      <c r="AA6" s="647"/>
      <c r="AB6" s="647"/>
    </row>
    <row r="7" s="645" customFormat="true" ht="11.1" hidden="false" customHeight="true" outlineLevel="0" collapsed="false">
      <c r="A7" s="648" t="s">
        <v>178</v>
      </c>
      <c r="B7" s="649" t="s">
        <v>325</v>
      </c>
      <c r="C7" s="650" t="s">
        <v>215</v>
      </c>
      <c r="D7" s="650" t="s">
        <v>227</v>
      </c>
      <c r="E7" s="650" t="s">
        <v>217</v>
      </c>
      <c r="F7" s="650" t="s">
        <v>218</v>
      </c>
      <c r="G7" s="649" t="s">
        <v>219</v>
      </c>
      <c r="H7" s="650" t="s">
        <v>220</v>
      </c>
      <c r="I7" s="650" t="s">
        <v>221</v>
      </c>
      <c r="J7" s="650" t="s">
        <v>222</v>
      </c>
      <c r="K7" s="650" t="s">
        <v>218</v>
      </c>
      <c r="L7" s="649" t="s">
        <v>223</v>
      </c>
      <c r="M7" s="651"/>
      <c r="N7" s="651"/>
      <c r="O7" s="648" t="s">
        <v>178</v>
      </c>
      <c r="P7" s="649" t="s">
        <v>325</v>
      </c>
      <c r="Q7" s="649" t="s">
        <v>224</v>
      </c>
      <c r="R7" s="652" t="s">
        <v>225</v>
      </c>
      <c r="S7" s="652" t="s">
        <v>359</v>
      </c>
      <c r="T7" s="650" t="s">
        <v>226</v>
      </c>
      <c r="U7" s="650" t="s">
        <v>216</v>
      </c>
      <c r="V7" s="652" t="s">
        <v>228</v>
      </c>
      <c r="W7" s="650" t="s">
        <v>229</v>
      </c>
      <c r="X7" s="650" t="s">
        <v>328</v>
      </c>
      <c r="Y7" s="649" t="s">
        <v>360</v>
      </c>
      <c r="Z7" s="650" t="s">
        <v>361</v>
      </c>
      <c r="AA7" s="653" t="s">
        <v>362</v>
      </c>
      <c r="AB7" s="654"/>
    </row>
    <row r="8" s="645" customFormat="true" ht="11.1" hidden="false" customHeight="true" outlineLevel="0" collapsed="false">
      <c r="A8" s="648"/>
      <c r="B8" s="648"/>
      <c r="C8" s="655" t="s">
        <v>231</v>
      </c>
      <c r="D8" s="656" t="s">
        <v>232</v>
      </c>
      <c r="E8" s="657" t="s">
        <v>233</v>
      </c>
      <c r="F8" s="656" t="s">
        <v>234</v>
      </c>
      <c r="G8" s="649"/>
      <c r="H8" s="656" t="s">
        <v>235</v>
      </c>
      <c r="I8" s="656" t="s">
        <v>236</v>
      </c>
      <c r="J8" s="656" t="s">
        <v>237</v>
      </c>
      <c r="K8" s="656" t="s">
        <v>238</v>
      </c>
      <c r="L8" s="649"/>
      <c r="M8" s="651"/>
      <c r="N8" s="651"/>
      <c r="O8" s="648"/>
      <c r="P8" s="648"/>
      <c r="Q8" s="649"/>
      <c r="R8" s="652"/>
      <c r="S8" s="652"/>
      <c r="T8" s="656" t="s">
        <v>239</v>
      </c>
      <c r="U8" s="656" t="s">
        <v>240</v>
      </c>
      <c r="V8" s="652"/>
      <c r="W8" s="656" t="s">
        <v>241</v>
      </c>
      <c r="X8" s="656" t="s">
        <v>329</v>
      </c>
      <c r="Y8" s="649"/>
      <c r="Z8" s="655" t="s">
        <v>363</v>
      </c>
      <c r="AA8" s="658" t="s">
        <v>364</v>
      </c>
      <c r="AB8" s="659"/>
    </row>
    <row r="9" s="645" customFormat="true" ht="11.1" hidden="false" customHeight="true" outlineLevel="0" collapsed="false">
      <c r="A9" s="660" t="s">
        <v>28</v>
      </c>
      <c r="B9" s="542" t="s">
        <v>330</v>
      </c>
      <c r="C9" s="661" t="n">
        <v>2779437.712</v>
      </c>
      <c r="D9" s="661" t="n">
        <v>280347.49</v>
      </c>
      <c r="E9" s="661" t="n">
        <v>90072.984</v>
      </c>
      <c r="F9" s="661" t="n">
        <v>34343.498</v>
      </c>
      <c r="G9" s="661" t="n">
        <v>13011.398</v>
      </c>
      <c r="H9" s="661" t="n">
        <v>2865.35</v>
      </c>
      <c r="I9" s="661" t="n">
        <v>2808.545</v>
      </c>
      <c r="J9" s="662" t="n">
        <v>2477.409</v>
      </c>
      <c r="K9" s="662" t="n">
        <v>214.6</v>
      </c>
      <c r="L9" s="662" t="n">
        <v>3715.269</v>
      </c>
      <c r="M9" s="661"/>
      <c r="N9" s="661"/>
      <c r="O9" s="660" t="s">
        <v>28</v>
      </c>
      <c r="P9" s="542" t="s">
        <v>330</v>
      </c>
      <c r="Q9" s="663" t="n">
        <v>4210447.65</v>
      </c>
      <c r="R9" s="663" t="n">
        <v>222526.001</v>
      </c>
      <c r="S9" s="663" t="n">
        <v>1902202.262</v>
      </c>
      <c r="T9" s="663" t="n">
        <v>110394.73</v>
      </c>
      <c r="U9" s="663" t="n">
        <v>1263573.638</v>
      </c>
      <c r="V9" s="663" t="n">
        <v>1906.944</v>
      </c>
      <c r="W9" s="664" t="n">
        <v>124.7</v>
      </c>
      <c r="X9" s="663" t="n">
        <v>9405531.3067</v>
      </c>
      <c r="Y9" s="663" t="n">
        <v>313916.395</v>
      </c>
      <c r="Z9" s="663" t="n">
        <v>336867.148</v>
      </c>
      <c r="AA9" s="664" t="n">
        <v>39876.1</v>
      </c>
      <c r="AB9" s="663"/>
    </row>
    <row r="10" s="645" customFormat="true" ht="11.1" hidden="false" customHeight="true" outlineLevel="0" collapsed="false">
      <c r="A10" s="660"/>
      <c r="B10" s="548" t="s">
        <v>331</v>
      </c>
      <c r="C10" s="665" t="n">
        <v>2814152.476</v>
      </c>
      <c r="D10" s="665" t="n">
        <v>307569.198</v>
      </c>
      <c r="E10" s="665" t="n">
        <v>92437.065</v>
      </c>
      <c r="F10" s="665" t="n">
        <v>17369.276</v>
      </c>
      <c r="G10" s="665" t="n">
        <v>8242.157</v>
      </c>
      <c r="H10" s="665" t="n">
        <v>2758.5</v>
      </c>
      <c r="I10" s="665" t="n">
        <v>2722.354</v>
      </c>
      <c r="J10" s="666" t="n">
        <v>2188.598</v>
      </c>
      <c r="K10" s="666" t="s">
        <v>159</v>
      </c>
      <c r="L10" s="666" t="n">
        <v>4024.16</v>
      </c>
      <c r="M10" s="661"/>
      <c r="N10" s="661"/>
      <c r="O10" s="660"/>
      <c r="P10" s="548" t="s">
        <v>331</v>
      </c>
      <c r="Q10" s="665" t="n">
        <v>4271193.991</v>
      </c>
      <c r="R10" s="665" t="n">
        <v>227313.713</v>
      </c>
      <c r="S10" s="665" t="n">
        <v>1918435.942</v>
      </c>
      <c r="T10" s="665" t="n">
        <v>81543.192</v>
      </c>
      <c r="U10" s="665" t="n">
        <v>1245002.023</v>
      </c>
      <c r="V10" s="665" t="n">
        <v>2607.442</v>
      </c>
      <c r="W10" s="665" t="n">
        <v>136.866</v>
      </c>
      <c r="X10" s="665" t="n">
        <v>9956926.8064</v>
      </c>
      <c r="Y10" s="665" t="n">
        <v>252818.883</v>
      </c>
      <c r="Z10" s="665" t="n">
        <v>336999.318</v>
      </c>
      <c r="AA10" s="666" t="n">
        <v>7172</v>
      </c>
      <c r="AB10" s="663"/>
    </row>
    <row r="11" s="645" customFormat="true" ht="9.9" hidden="false" customHeight="true" outlineLevel="0" collapsed="false">
      <c r="A11" s="667" t="s">
        <v>207</v>
      </c>
      <c r="B11" s="554" t="s">
        <v>330</v>
      </c>
      <c r="C11" s="668" t="n">
        <v>81478.06</v>
      </c>
      <c r="D11" s="222" t="s">
        <v>159</v>
      </c>
      <c r="E11" s="222" t="n">
        <v>3.1</v>
      </c>
      <c r="F11" s="669" t="n">
        <v>675.189</v>
      </c>
      <c r="G11" s="222" t="s">
        <v>159</v>
      </c>
      <c r="H11" s="222" t="s">
        <v>159</v>
      </c>
      <c r="I11" s="222" t="s">
        <v>159</v>
      </c>
      <c r="J11" s="222" t="s">
        <v>159</v>
      </c>
      <c r="K11" s="222" t="s">
        <v>159</v>
      </c>
      <c r="L11" s="222" t="s">
        <v>159</v>
      </c>
      <c r="M11" s="670"/>
      <c r="N11" s="670"/>
      <c r="O11" s="667" t="s">
        <v>207</v>
      </c>
      <c r="P11" s="554" t="s">
        <v>330</v>
      </c>
      <c r="Q11" s="222" t="s">
        <v>159</v>
      </c>
      <c r="R11" s="222" t="s">
        <v>159</v>
      </c>
      <c r="S11" s="669" t="n">
        <v>79767.037</v>
      </c>
      <c r="T11" s="222" t="s">
        <v>159</v>
      </c>
      <c r="U11" s="669" t="n">
        <v>4186.91</v>
      </c>
      <c r="V11" s="669" t="n">
        <v>21.77</v>
      </c>
      <c r="W11" s="222" t="s">
        <v>159</v>
      </c>
      <c r="X11" s="222" t="s">
        <v>159</v>
      </c>
      <c r="Y11" s="222" t="s">
        <v>159</v>
      </c>
      <c r="Z11" s="222" t="s">
        <v>159</v>
      </c>
      <c r="AA11" s="222" t="s">
        <v>159</v>
      </c>
      <c r="AB11" s="671"/>
    </row>
    <row r="12" s="645" customFormat="true" ht="9.9" hidden="false" customHeight="true" outlineLevel="0" collapsed="false">
      <c r="A12" s="672"/>
      <c r="B12" s="554" t="s">
        <v>331</v>
      </c>
      <c r="C12" s="668" t="n">
        <v>71284.719</v>
      </c>
      <c r="D12" s="222" t="s">
        <v>159</v>
      </c>
      <c r="E12" s="222" t="n">
        <v>5.12</v>
      </c>
      <c r="F12" s="669" t="n">
        <v>103.418</v>
      </c>
      <c r="G12" s="222" t="s">
        <v>159</v>
      </c>
      <c r="H12" s="222" t="s">
        <v>159</v>
      </c>
      <c r="I12" s="222" t="s">
        <v>159</v>
      </c>
      <c r="J12" s="222" t="s">
        <v>159</v>
      </c>
      <c r="K12" s="222" t="s">
        <v>159</v>
      </c>
      <c r="L12" s="222" t="s">
        <v>159</v>
      </c>
      <c r="M12" s="670"/>
      <c r="N12" s="670"/>
      <c r="O12" s="672"/>
      <c r="P12" s="554" t="s">
        <v>331</v>
      </c>
      <c r="Q12" s="222" t="s">
        <v>159</v>
      </c>
      <c r="R12" s="222" t="s">
        <v>159</v>
      </c>
      <c r="S12" s="669" t="n">
        <v>105878.808</v>
      </c>
      <c r="T12" s="222" t="s">
        <v>159</v>
      </c>
      <c r="U12" s="669" t="n">
        <v>3505.63</v>
      </c>
      <c r="V12" s="669" t="n">
        <v>70.819</v>
      </c>
      <c r="W12" s="222" t="s">
        <v>159</v>
      </c>
      <c r="X12" s="222" t="s">
        <v>159</v>
      </c>
      <c r="Y12" s="222" t="s">
        <v>159</v>
      </c>
      <c r="Z12" s="222" t="s">
        <v>159</v>
      </c>
      <c r="AA12" s="222" t="s">
        <v>159</v>
      </c>
      <c r="AB12" s="671"/>
    </row>
    <row r="13" s="645" customFormat="true" ht="9.9" hidden="false" customHeight="true" outlineLevel="0" collapsed="false">
      <c r="A13" s="667" t="s">
        <v>203</v>
      </c>
      <c r="B13" s="563" t="s">
        <v>330</v>
      </c>
      <c r="C13" s="668" t="n">
        <v>489724</v>
      </c>
      <c r="D13" s="669" t="n">
        <v>11927</v>
      </c>
      <c r="E13" s="669" t="n">
        <v>2536</v>
      </c>
      <c r="F13" s="669" t="n">
        <v>19474</v>
      </c>
      <c r="G13" s="222" t="s">
        <v>159</v>
      </c>
      <c r="H13" s="222" t="s">
        <v>159</v>
      </c>
      <c r="I13" s="222" t="n">
        <v>166</v>
      </c>
      <c r="J13" s="222" t="s">
        <v>159</v>
      </c>
      <c r="K13" s="222" t="s">
        <v>159</v>
      </c>
      <c r="L13" s="222" t="s">
        <v>159</v>
      </c>
      <c r="M13" s="670"/>
      <c r="N13" s="670"/>
      <c r="O13" s="667" t="s">
        <v>203</v>
      </c>
      <c r="P13" s="563" t="s">
        <v>330</v>
      </c>
      <c r="Q13" s="669" t="n">
        <v>15986</v>
      </c>
      <c r="R13" s="669" t="n">
        <v>10028</v>
      </c>
      <c r="S13" s="669" t="n">
        <v>264002</v>
      </c>
      <c r="T13" s="669" t="n">
        <v>5482</v>
      </c>
      <c r="U13" s="669" t="n">
        <v>49801</v>
      </c>
      <c r="V13" s="669" t="n">
        <v>584</v>
      </c>
      <c r="W13" s="222" t="s">
        <v>159</v>
      </c>
      <c r="X13" s="222" t="s">
        <v>159</v>
      </c>
      <c r="Y13" s="669" t="n">
        <v>1915</v>
      </c>
      <c r="Z13" s="222" t="n">
        <v>640</v>
      </c>
      <c r="AA13" s="222" t="n">
        <v>4544</v>
      </c>
      <c r="AB13" s="671"/>
    </row>
    <row r="14" s="645" customFormat="true" ht="9.9" hidden="false" customHeight="true" outlineLevel="0" collapsed="false">
      <c r="A14" s="672"/>
      <c r="B14" s="563" t="s">
        <v>331</v>
      </c>
      <c r="C14" s="668" t="n">
        <v>470951</v>
      </c>
      <c r="D14" s="669" t="n">
        <v>16264</v>
      </c>
      <c r="E14" s="669" t="n">
        <v>3434</v>
      </c>
      <c r="F14" s="669" t="n">
        <v>4966</v>
      </c>
      <c r="G14" s="222" t="s">
        <v>159</v>
      </c>
      <c r="H14" s="222" t="s">
        <v>159</v>
      </c>
      <c r="I14" s="222" t="s">
        <v>159</v>
      </c>
      <c r="J14" s="222" t="s">
        <v>159</v>
      </c>
      <c r="K14" s="222" t="s">
        <v>159</v>
      </c>
      <c r="L14" s="222" t="s">
        <v>159</v>
      </c>
      <c r="M14" s="670"/>
      <c r="N14" s="670"/>
      <c r="O14" s="672"/>
      <c r="P14" s="563" t="s">
        <v>331</v>
      </c>
      <c r="Q14" s="669" t="n">
        <v>20645</v>
      </c>
      <c r="R14" s="669" t="n">
        <v>9874</v>
      </c>
      <c r="S14" s="669" t="n">
        <v>243048</v>
      </c>
      <c r="T14" s="669" t="n">
        <v>4828</v>
      </c>
      <c r="U14" s="669" t="n">
        <v>45230</v>
      </c>
      <c r="V14" s="669" t="n">
        <v>633</v>
      </c>
      <c r="W14" s="222" t="s">
        <v>159</v>
      </c>
      <c r="X14" s="222" t="s">
        <v>159</v>
      </c>
      <c r="Y14" s="669" t="n">
        <v>2172</v>
      </c>
      <c r="Z14" s="222" t="n">
        <v>490</v>
      </c>
      <c r="AA14" s="669" t="n">
        <v>4643</v>
      </c>
      <c r="AB14" s="671"/>
    </row>
    <row r="15" s="645" customFormat="true" ht="9.9" hidden="false" customHeight="true" outlineLevel="0" collapsed="false">
      <c r="A15" s="667" t="s">
        <v>195</v>
      </c>
      <c r="B15" s="563" t="s">
        <v>330</v>
      </c>
      <c r="C15" s="668" t="n">
        <v>419264</v>
      </c>
      <c r="D15" s="669" t="n">
        <v>3068</v>
      </c>
      <c r="E15" s="669" t="n">
        <v>1508</v>
      </c>
      <c r="F15" s="669" t="n">
        <v>2194</v>
      </c>
      <c r="G15" s="669" t="n">
        <v>3151</v>
      </c>
      <c r="H15" s="669" t="n">
        <v>2177</v>
      </c>
      <c r="I15" s="669" t="n">
        <v>223</v>
      </c>
      <c r="J15" s="669" t="n">
        <v>380</v>
      </c>
      <c r="K15" s="669" t="n">
        <v>71</v>
      </c>
      <c r="L15" s="222" t="s">
        <v>159</v>
      </c>
      <c r="M15" s="670"/>
      <c r="N15" s="670"/>
      <c r="O15" s="667" t="s">
        <v>195</v>
      </c>
      <c r="P15" s="563" t="s">
        <v>330</v>
      </c>
      <c r="Q15" s="669" t="n">
        <v>4549</v>
      </c>
      <c r="R15" s="669" t="n">
        <v>966</v>
      </c>
      <c r="S15" s="669" t="n">
        <v>5011</v>
      </c>
      <c r="T15" s="669" t="n">
        <v>13954</v>
      </c>
      <c r="U15" s="669" t="n">
        <v>127675</v>
      </c>
      <c r="V15" s="222" t="s">
        <v>159</v>
      </c>
      <c r="W15" s="222" t="s">
        <v>159</v>
      </c>
      <c r="X15" s="669" t="n">
        <v>2478227.97</v>
      </c>
      <c r="Y15" s="669" t="n">
        <v>431</v>
      </c>
      <c r="Z15" s="222" t="n">
        <v>2456</v>
      </c>
      <c r="AA15" s="222" t="s">
        <v>159</v>
      </c>
      <c r="AB15" s="671"/>
    </row>
    <row r="16" s="645" customFormat="true" ht="9.9" hidden="false" customHeight="true" outlineLevel="0" collapsed="false">
      <c r="A16" s="672"/>
      <c r="B16" s="563" t="s">
        <v>331</v>
      </c>
      <c r="C16" s="668" t="n">
        <v>419763</v>
      </c>
      <c r="D16" s="669" t="n">
        <v>3783</v>
      </c>
      <c r="E16" s="669" t="n">
        <v>1099</v>
      </c>
      <c r="F16" s="669" t="n">
        <v>1940</v>
      </c>
      <c r="G16" s="669" t="n">
        <v>869</v>
      </c>
      <c r="H16" s="669" t="n">
        <v>2130</v>
      </c>
      <c r="I16" s="669" t="n">
        <v>310</v>
      </c>
      <c r="J16" s="222" t="n">
        <v>173</v>
      </c>
      <c r="K16" s="669" t="s">
        <v>159</v>
      </c>
      <c r="L16" s="222" t="s">
        <v>159</v>
      </c>
      <c r="M16" s="670"/>
      <c r="N16" s="670"/>
      <c r="O16" s="672"/>
      <c r="P16" s="563" t="s">
        <v>331</v>
      </c>
      <c r="Q16" s="669" t="n">
        <v>5093</v>
      </c>
      <c r="R16" s="669" t="n">
        <v>1340</v>
      </c>
      <c r="S16" s="669" t="n">
        <v>3617</v>
      </c>
      <c r="T16" s="669" t="n">
        <v>4102</v>
      </c>
      <c r="U16" s="669" t="n">
        <v>112108</v>
      </c>
      <c r="V16" s="669" t="s">
        <v>159</v>
      </c>
      <c r="W16" s="222" t="s">
        <v>159</v>
      </c>
      <c r="X16" s="669" t="n">
        <v>2753008.135</v>
      </c>
      <c r="Y16" s="669" t="n">
        <v>564</v>
      </c>
      <c r="Z16" s="222" t="n">
        <v>3300</v>
      </c>
      <c r="AA16" s="222" t="s">
        <v>159</v>
      </c>
      <c r="AB16" s="671"/>
    </row>
    <row r="17" s="645" customFormat="true" ht="9.9" hidden="false" customHeight="true" outlineLevel="0" collapsed="false">
      <c r="A17" s="667" t="s">
        <v>194</v>
      </c>
      <c r="B17" s="563" t="s">
        <v>330</v>
      </c>
      <c r="C17" s="668" t="n">
        <v>335360.3</v>
      </c>
      <c r="D17" s="669" t="n">
        <v>18590</v>
      </c>
      <c r="E17" s="669" t="n">
        <v>4136.85</v>
      </c>
      <c r="F17" s="669" t="n">
        <v>1183</v>
      </c>
      <c r="G17" s="669" t="n">
        <v>99.65</v>
      </c>
      <c r="H17" s="669" t="n">
        <v>391.95</v>
      </c>
      <c r="I17" s="669" t="n">
        <v>95.75</v>
      </c>
      <c r="J17" s="669" t="n">
        <v>640</v>
      </c>
      <c r="K17" s="222" t="n">
        <v>143.6</v>
      </c>
      <c r="L17" s="669" t="n">
        <v>2068.05</v>
      </c>
      <c r="M17" s="670"/>
      <c r="N17" s="670"/>
      <c r="O17" s="667" t="s">
        <v>194</v>
      </c>
      <c r="P17" s="563" t="s">
        <v>330</v>
      </c>
      <c r="Q17" s="669" t="n">
        <v>343608.38</v>
      </c>
      <c r="R17" s="669" t="n">
        <v>60686</v>
      </c>
      <c r="S17" s="669" t="n">
        <v>9694.611</v>
      </c>
      <c r="T17" s="669" t="n">
        <v>5902.44</v>
      </c>
      <c r="U17" s="669" t="n">
        <v>284950.46</v>
      </c>
      <c r="V17" s="222" t="s">
        <v>159</v>
      </c>
      <c r="W17" s="222" t="s">
        <v>159</v>
      </c>
      <c r="X17" s="669" t="n">
        <v>4769949.8477</v>
      </c>
      <c r="Y17" s="669" t="n">
        <v>301.028</v>
      </c>
      <c r="Z17" s="669" t="n">
        <v>170892.168</v>
      </c>
      <c r="AA17" s="669" t="n">
        <v>21151.1</v>
      </c>
      <c r="AB17" s="671"/>
    </row>
    <row r="18" s="645" customFormat="true" ht="9.9" hidden="false" customHeight="true" outlineLevel="0" collapsed="false">
      <c r="A18" s="672"/>
      <c r="B18" s="563" t="s">
        <v>331</v>
      </c>
      <c r="C18" s="668" t="n">
        <v>365223.4</v>
      </c>
      <c r="D18" s="669" t="n">
        <v>18908.11</v>
      </c>
      <c r="E18" s="669" t="n">
        <v>3861.23</v>
      </c>
      <c r="F18" s="669" t="n">
        <v>661.8</v>
      </c>
      <c r="G18" s="222" t="n">
        <v>42</v>
      </c>
      <c r="H18" s="669" t="n">
        <v>193.7</v>
      </c>
      <c r="I18" s="669" t="n">
        <v>47.259</v>
      </c>
      <c r="J18" s="222" t="n">
        <v>706.1</v>
      </c>
      <c r="K18" s="222" t="s">
        <v>159</v>
      </c>
      <c r="L18" s="669" t="n">
        <v>2155.18</v>
      </c>
      <c r="M18" s="670"/>
      <c r="N18" s="670"/>
      <c r="O18" s="672"/>
      <c r="P18" s="563" t="s">
        <v>331</v>
      </c>
      <c r="Q18" s="669" t="n">
        <v>366125.3</v>
      </c>
      <c r="R18" s="669" t="n">
        <v>63584.3</v>
      </c>
      <c r="S18" s="669" t="n">
        <v>9209.592</v>
      </c>
      <c r="T18" s="669" t="n">
        <v>5377</v>
      </c>
      <c r="U18" s="669" t="n">
        <v>271252</v>
      </c>
      <c r="V18" s="222" t="s">
        <v>159</v>
      </c>
      <c r="W18" s="222" t="n">
        <v>12</v>
      </c>
      <c r="X18" s="669" t="n">
        <v>4886770.2184</v>
      </c>
      <c r="Y18" s="669" t="n">
        <v>247.845</v>
      </c>
      <c r="Z18" s="669" t="n">
        <v>165536.899</v>
      </c>
      <c r="AA18" s="669" t="n">
        <v>1718</v>
      </c>
      <c r="AB18" s="671"/>
    </row>
    <row r="19" s="645" customFormat="true" ht="9.9" hidden="false" customHeight="true" outlineLevel="0" collapsed="false">
      <c r="A19" s="667" t="s">
        <v>186</v>
      </c>
      <c r="B19" s="563" t="s">
        <v>330</v>
      </c>
      <c r="C19" s="668" t="n">
        <v>204986.872</v>
      </c>
      <c r="D19" s="669" t="n">
        <v>30575.638</v>
      </c>
      <c r="E19" s="669" t="n">
        <v>14523.911</v>
      </c>
      <c r="F19" s="222" t="s">
        <v>159</v>
      </c>
      <c r="G19" s="222" t="s">
        <v>159</v>
      </c>
      <c r="H19" s="669" t="n">
        <v>296.4</v>
      </c>
      <c r="I19" s="669" t="n">
        <v>132.5</v>
      </c>
      <c r="J19" s="222" t="s">
        <v>159</v>
      </c>
      <c r="K19" s="222" t="s">
        <v>159</v>
      </c>
      <c r="L19" s="669" t="n">
        <v>1508.15</v>
      </c>
      <c r="M19" s="670"/>
      <c r="N19" s="670"/>
      <c r="O19" s="667" t="s">
        <v>186</v>
      </c>
      <c r="P19" s="563" t="s">
        <v>330</v>
      </c>
      <c r="Q19" s="669" t="n">
        <v>278492.079</v>
      </c>
      <c r="R19" s="669" t="n">
        <v>33501.871</v>
      </c>
      <c r="S19" s="669" t="n">
        <v>36312.988</v>
      </c>
      <c r="T19" s="669" t="s">
        <v>159</v>
      </c>
      <c r="U19" s="669" t="n">
        <v>66608.918</v>
      </c>
      <c r="V19" s="669" t="n">
        <v>377.93</v>
      </c>
      <c r="W19" s="222" t="s">
        <v>159</v>
      </c>
      <c r="X19" s="222" t="s">
        <v>159</v>
      </c>
      <c r="Y19" s="669" t="n">
        <v>64900.584</v>
      </c>
      <c r="Z19" s="222" t="s">
        <v>159</v>
      </c>
      <c r="AA19" s="222" t="s">
        <v>159</v>
      </c>
      <c r="AB19" s="671"/>
    </row>
    <row r="20" s="645" customFormat="true" ht="9.9" hidden="false" customHeight="true" outlineLevel="0" collapsed="false">
      <c r="A20" s="672"/>
      <c r="B20" s="563" t="s">
        <v>331</v>
      </c>
      <c r="C20" s="668" t="n">
        <v>199910.835</v>
      </c>
      <c r="D20" s="669" t="n">
        <v>34800.805</v>
      </c>
      <c r="E20" s="669" t="n">
        <v>16597.309</v>
      </c>
      <c r="F20" s="669" t="n">
        <v>45</v>
      </c>
      <c r="G20" s="222" t="s">
        <v>159</v>
      </c>
      <c r="H20" s="669" t="n">
        <v>434.8</v>
      </c>
      <c r="I20" s="222" t="n">
        <v>68.5</v>
      </c>
      <c r="J20" s="222" t="s">
        <v>159</v>
      </c>
      <c r="K20" s="669" t="s">
        <v>159</v>
      </c>
      <c r="L20" s="669" t="n">
        <v>1502.75</v>
      </c>
      <c r="M20" s="670"/>
      <c r="N20" s="670"/>
      <c r="O20" s="672"/>
      <c r="P20" s="563" t="s">
        <v>331</v>
      </c>
      <c r="Q20" s="669" t="n">
        <v>311272.779</v>
      </c>
      <c r="R20" s="669" t="n">
        <v>33277.374</v>
      </c>
      <c r="S20" s="669" t="n">
        <v>34976.029</v>
      </c>
      <c r="T20" s="669" t="s">
        <v>159</v>
      </c>
      <c r="U20" s="669" t="n">
        <v>65503.825</v>
      </c>
      <c r="V20" s="669" t="n">
        <v>409.45</v>
      </c>
      <c r="W20" s="222" t="s">
        <v>159</v>
      </c>
      <c r="X20" s="222" t="s">
        <v>159</v>
      </c>
      <c r="Y20" s="669" t="n">
        <v>58869.526</v>
      </c>
      <c r="Z20" s="222" t="s">
        <v>159</v>
      </c>
      <c r="AA20" s="222" t="s">
        <v>159</v>
      </c>
      <c r="AB20" s="671"/>
    </row>
    <row r="21" s="645" customFormat="true" ht="9.9" hidden="false" customHeight="true" outlineLevel="0" collapsed="false">
      <c r="A21" s="667" t="s">
        <v>244</v>
      </c>
      <c r="B21" s="563" t="s">
        <v>330</v>
      </c>
      <c r="C21" s="668" t="n">
        <v>13494.4</v>
      </c>
      <c r="D21" s="669" t="n">
        <v>9256.497</v>
      </c>
      <c r="E21" s="669" t="n">
        <v>4765.9</v>
      </c>
      <c r="F21" s="222" t="s">
        <v>159</v>
      </c>
      <c r="G21" s="222" t="s">
        <v>159</v>
      </c>
      <c r="H21" s="222" t="n">
        <v>11.4</v>
      </c>
      <c r="I21" s="222" t="s">
        <v>159</v>
      </c>
      <c r="J21" s="222" t="s">
        <v>159</v>
      </c>
      <c r="K21" s="669" t="s">
        <v>159</v>
      </c>
      <c r="L21" s="669" t="n">
        <v>1481.65</v>
      </c>
      <c r="M21" s="670"/>
      <c r="N21" s="670"/>
      <c r="O21" s="667" t="s">
        <v>244</v>
      </c>
      <c r="P21" s="563" t="s">
        <v>330</v>
      </c>
      <c r="Q21" s="669" t="n">
        <v>90546.57</v>
      </c>
      <c r="R21" s="669" t="n">
        <v>27332.201</v>
      </c>
      <c r="S21" s="669" t="n">
        <v>2112.365</v>
      </c>
      <c r="T21" s="222" t="s">
        <v>159</v>
      </c>
      <c r="U21" s="669" t="n">
        <v>24644.58</v>
      </c>
      <c r="V21" s="222" t="s">
        <v>159</v>
      </c>
      <c r="W21" s="222" t="s">
        <v>159</v>
      </c>
      <c r="X21" s="222" t="s">
        <v>159</v>
      </c>
      <c r="Y21" s="669" t="n">
        <v>672.3</v>
      </c>
      <c r="Z21" s="222" t="s">
        <v>159</v>
      </c>
      <c r="AA21" s="222" t="s">
        <v>159</v>
      </c>
      <c r="AB21" s="671"/>
    </row>
    <row r="22" s="645" customFormat="true" ht="9.9" hidden="false" customHeight="true" outlineLevel="0" collapsed="false">
      <c r="A22" s="672"/>
      <c r="B22" s="563" t="s">
        <v>331</v>
      </c>
      <c r="C22" s="668" t="n">
        <v>13979.2</v>
      </c>
      <c r="D22" s="669" t="n">
        <v>12400.996</v>
      </c>
      <c r="E22" s="669" t="n">
        <v>5208.69</v>
      </c>
      <c r="F22" s="669" t="n">
        <v>45</v>
      </c>
      <c r="G22" s="222" t="s">
        <v>159</v>
      </c>
      <c r="H22" s="222" t="n">
        <v>15</v>
      </c>
      <c r="I22" s="222" t="s">
        <v>159</v>
      </c>
      <c r="J22" s="222" t="s">
        <v>159</v>
      </c>
      <c r="K22" s="669" t="s">
        <v>159</v>
      </c>
      <c r="L22" s="669" t="n">
        <v>1478.25</v>
      </c>
      <c r="M22" s="670"/>
      <c r="N22" s="670"/>
      <c r="O22" s="672"/>
      <c r="P22" s="563" t="s">
        <v>331</v>
      </c>
      <c r="Q22" s="669" t="n">
        <v>93363.89</v>
      </c>
      <c r="R22" s="669" t="n">
        <v>27137.215</v>
      </c>
      <c r="S22" s="669" t="n">
        <v>1389.606</v>
      </c>
      <c r="T22" s="222" t="s">
        <v>159</v>
      </c>
      <c r="U22" s="669" t="n">
        <v>25599.365</v>
      </c>
      <c r="V22" s="222" t="s">
        <v>159</v>
      </c>
      <c r="W22" s="222" t="s">
        <v>159</v>
      </c>
      <c r="X22" s="222" t="s">
        <v>159</v>
      </c>
      <c r="Y22" s="669" t="n">
        <v>294.4</v>
      </c>
      <c r="Z22" s="222" t="s">
        <v>159</v>
      </c>
      <c r="AA22" s="222" t="s">
        <v>159</v>
      </c>
      <c r="AB22" s="671"/>
    </row>
    <row r="23" s="645" customFormat="true" ht="9.9" hidden="false" customHeight="true" outlineLevel="0" collapsed="false">
      <c r="A23" s="667" t="s">
        <v>245</v>
      </c>
      <c r="B23" s="563" t="s">
        <v>330</v>
      </c>
      <c r="C23" s="668" t="n">
        <v>25728</v>
      </c>
      <c r="D23" s="669" t="n">
        <v>18749.5</v>
      </c>
      <c r="E23" s="669" t="n">
        <v>7607.7</v>
      </c>
      <c r="F23" s="222" t="s">
        <v>159</v>
      </c>
      <c r="G23" s="222" t="s">
        <v>159</v>
      </c>
      <c r="H23" s="669" t="n">
        <v>285</v>
      </c>
      <c r="I23" s="669" t="n">
        <v>132.5</v>
      </c>
      <c r="J23" s="222" t="s">
        <v>159</v>
      </c>
      <c r="K23" s="222" t="s">
        <v>159</v>
      </c>
      <c r="L23" s="222" t="n">
        <v>26.5</v>
      </c>
      <c r="M23" s="670"/>
      <c r="N23" s="670"/>
      <c r="O23" s="667" t="s">
        <v>245</v>
      </c>
      <c r="P23" s="563" t="s">
        <v>330</v>
      </c>
      <c r="Q23" s="669" t="n">
        <v>185527</v>
      </c>
      <c r="R23" s="669" t="n">
        <v>5293</v>
      </c>
      <c r="S23" s="669" t="n">
        <v>4429.5</v>
      </c>
      <c r="T23" s="222" t="s">
        <v>159</v>
      </c>
      <c r="U23" s="669" t="n">
        <v>31936</v>
      </c>
      <c r="V23" s="222" t="s">
        <v>159</v>
      </c>
      <c r="W23" s="222" t="s">
        <v>159</v>
      </c>
      <c r="X23" s="222" t="s">
        <v>159</v>
      </c>
      <c r="Y23" s="669" t="n">
        <v>2338.1</v>
      </c>
      <c r="Z23" s="222" t="s">
        <v>159</v>
      </c>
      <c r="AA23" s="222" t="s">
        <v>159</v>
      </c>
      <c r="AB23" s="671"/>
    </row>
    <row r="24" s="645" customFormat="true" ht="9.9" hidden="false" customHeight="true" outlineLevel="0" collapsed="false">
      <c r="A24" s="672"/>
      <c r="B24" s="563" t="s">
        <v>331</v>
      </c>
      <c r="C24" s="668" t="n">
        <v>24202</v>
      </c>
      <c r="D24" s="669" t="n">
        <v>19970</v>
      </c>
      <c r="E24" s="669" t="n">
        <v>9249.7</v>
      </c>
      <c r="F24" s="222" t="s">
        <v>159</v>
      </c>
      <c r="G24" s="222" t="s">
        <v>159</v>
      </c>
      <c r="H24" s="669" t="n">
        <v>419.8</v>
      </c>
      <c r="I24" s="222" t="n">
        <v>68.5</v>
      </c>
      <c r="J24" s="222" t="s">
        <v>159</v>
      </c>
      <c r="K24" s="222" t="s">
        <v>159</v>
      </c>
      <c r="L24" s="222" t="n">
        <v>24.5</v>
      </c>
      <c r="M24" s="670"/>
      <c r="N24" s="670"/>
      <c r="O24" s="672"/>
      <c r="P24" s="563" t="s">
        <v>331</v>
      </c>
      <c r="Q24" s="669" t="n">
        <v>215916</v>
      </c>
      <c r="R24" s="669" t="n">
        <v>5322</v>
      </c>
      <c r="S24" s="669" t="n">
        <v>4410</v>
      </c>
      <c r="T24" s="222" t="s">
        <v>159</v>
      </c>
      <c r="U24" s="669" t="n">
        <v>30729.5</v>
      </c>
      <c r="V24" s="222" t="s">
        <v>159</v>
      </c>
      <c r="W24" s="222" t="s">
        <v>159</v>
      </c>
      <c r="X24" s="222" t="s">
        <v>159</v>
      </c>
      <c r="Y24" s="669" t="n">
        <v>2401.2</v>
      </c>
      <c r="Z24" s="222" t="s">
        <v>159</v>
      </c>
      <c r="AA24" s="222" t="s">
        <v>159</v>
      </c>
      <c r="AB24" s="671"/>
    </row>
    <row r="25" s="645" customFormat="true" ht="9.9" hidden="false" customHeight="true" outlineLevel="0" collapsed="false">
      <c r="A25" s="672" t="s">
        <v>246</v>
      </c>
      <c r="B25" s="563" t="s">
        <v>330</v>
      </c>
      <c r="C25" s="668" t="n">
        <v>165764.472</v>
      </c>
      <c r="D25" s="669" t="n">
        <v>2569.641</v>
      </c>
      <c r="E25" s="669" t="n">
        <v>2150.311</v>
      </c>
      <c r="F25" s="222" t="s">
        <v>159</v>
      </c>
      <c r="G25" s="222" t="s">
        <v>159</v>
      </c>
      <c r="H25" s="222" t="s">
        <v>159</v>
      </c>
      <c r="I25" s="222" t="s">
        <v>159</v>
      </c>
      <c r="J25" s="222" t="s">
        <v>159</v>
      </c>
      <c r="K25" s="222" t="s">
        <v>159</v>
      </c>
      <c r="L25" s="222" t="s">
        <v>159</v>
      </c>
      <c r="M25" s="670"/>
      <c r="N25" s="670"/>
      <c r="O25" s="672" t="s">
        <v>246</v>
      </c>
      <c r="P25" s="563" t="s">
        <v>330</v>
      </c>
      <c r="Q25" s="669" t="n">
        <v>2418.509</v>
      </c>
      <c r="R25" s="669" t="n">
        <v>876.67</v>
      </c>
      <c r="S25" s="669" t="n">
        <v>29771.123</v>
      </c>
      <c r="T25" s="669" t="s">
        <v>159</v>
      </c>
      <c r="U25" s="669" t="n">
        <v>10028.338</v>
      </c>
      <c r="V25" s="669" t="n">
        <v>377.93</v>
      </c>
      <c r="W25" s="222" t="s">
        <v>159</v>
      </c>
      <c r="X25" s="222" t="s">
        <v>159</v>
      </c>
      <c r="Y25" s="669" t="n">
        <v>61890.184</v>
      </c>
      <c r="Z25" s="222" t="s">
        <v>159</v>
      </c>
      <c r="AA25" s="222" t="s">
        <v>159</v>
      </c>
      <c r="AB25" s="671"/>
    </row>
    <row r="26" s="645" customFormat="true" ht="9.9" hidden="false" customHeight="true" outlineLevel="0" collapsed="false">
      <c r="A26" s="672"/>
      <c r="B26" s="563" t="s">
        <v>331</v>
      </c>
      <c r="C26" s="668" t="n">
        <v>161729.635</v>
      </c>
      <c r="D26" s="669" t="n">
        <v>2429.809</v>
      </c>
      <c r="E26" s="669" t="n">
        <v>2138.919</v>
      </c>
      <c r="F26" s="222" t="s">
        <v>159</v>
      </c>
      <c r="G26" s="222" t="s">
        <v>159</v>
      </c>
      <c r="H26" s="222" t="s">
        <v>159</v>
      </c>
      <c r="I26" s="222" t="s">
        <v>159</v>
      </c>
      <c r="J26" s="222" t="s">
        <v>159</v>
      </c>
      <c r="K26" s="222" t="s">
        <v>159</v>
      </c>
      <c r="L26" s="222" t="s">
        <v>159</v>
      </c>
      <c r="M26" s="670"/>
      <c r="N26" s="670"/>
      <c r="O26" s="672"/>
      <c r="P26" s="563" t="s">
        <v>331</v>
      </c>
      <c r="Q26" s="669" t="n">
        <v>1992.889</v>
      </c>
      <c r="R26" s="669" t="n">
        <v>818.159</v>
      </c>
      <c r="S26" s="669" t="n">
        <v>29176.423</v>
      </c>
      <c r="T26" s="669" t="s">
        <v>159</v>
      </c>
      <c r="U26" s="669" t="n">
        <v>9174.96</v>
      </c>
      <c r="V26" s="669" t="n">
        <v>409.45</v>
      </c>
      <c r="W26" s="222" t="s">
        <v>159</v>
      </c>
      <c r="X26" s="222" t="s">
        <v>159</v>
      </c>
      <c r="Y26" s="669" t="n">
        <v>56173.926</v>
      </c>
      <c r="Z26" s="222" t="s">
        <v>159</v>
      </c>
      <c r="AA26" s="222" t="s">
        <v>159</v>
      </c>
      <c r="AB26" s="671"/>
    </row>
    <row r="27" s="645" customFormat="true" ht="9.9" hidden="false" customHeight="true" outlineLevel="0" collapsed="false">
      <c r="A27" s="667" t="s">
        <v>179</v>
      </c>
      <c r="B27" s="563" t="s">
        <v>330</v>
      </c>
      <c r="C27" s="668" t="n">
        <v>269023.989</v>
      </c>
      <c r="D27" s="669" t="n">
        <v>6188.15</v>
      </c>
      <c r="E27" s="669" t="n">
        <v>5561.214</v>
      </c>
      <c r="F27" s="222" t="s">
        <v>159</v>
      </c>
      <c r="G27" s="222" t="s">
        <v>159</v>
      </c>
      <c r="H27" s="222" t="s">
        <v>159</v>
      </c>
      <c r="I27" s="222" t="s">
        <v>159</v>
      </c>
      <c r="J27" s="222" t="s">
        <v>159</v>
      </c>
      <c r="K27" s="222" t="s">
        <v>159</v>
      </c>
      <c r="L27" s="222" t="s">
        <v>159</v>
      </c>
      <c r="M27" s="670"/>
      <c r="N27" s="670"/>
      <c r="O27" s="667" t="s">
        <v>179</v>
      </c>
      <c r="P27" s="563" t="s">
        <v>330</v>
      </c>
      <c r="Q27" s="669" t="n">
        <v>56538.16</v>
      </c>
      <c r="R27" s="669" t="n">
        <v>628.327</v>
      </c>
      <c r="S27" s="669" t="n">
        <v>135366.12</v>
      </c>
      <c r="T27" s="222" t="s">
        <v>159</v>
      </c>
      <c r="U27" s="669" t="n">
        <v>24216.648</v>
      </c>
      <c r="V27" s="669" t="n">
        <v>589.65</v>
      </c>
      <c r="W27" s="222" t="s">
        <v>159</v>
      </c>
      <c r="X27" s="222" t="s">
        <v>159</v>
      </c>
      <c r="Y27" s="669" t="n">
        <v>38317.08</v>
      </c>
      <c r="Z27" s="222" t="s">
        <v>159</v>
      </c>
      <c r="AA27" s="222" t="s">
        <v>159</v>
      </c>
      <c r="AB27" s="671"/>
    </row>
    <row r="28" s="645" customFormat="true" ht="9.9" hidden="false" customHeight="true" outlineLevel="0" collapsed="false">
      <c r="A28" s="672"/>
      <c r="B28" s="563" t="s">
        <v>331</v>
      </c>
      <c r="C28" s="668" t="n">
        <v>303114.77</v>
      </c>
      <c r="D28" s="669" t="n">
        <v>5694.12</v>
      </c>
      <c r="E28" s="669" t="n">
        <v>6010.864</v>
      </c>
      <c r="F28" s="222" t="s">
        <v>159</v>
      </c>
      <c r="G28" s="222" t="s">
        <v>159</v>
      </c>
      <c r="H28" s="222" t="s">
        <v>159</v>
      </c>
      <c r="I28" s="222" t="s">
        <v>159</v>
      </c>
      <c r="J28" s="222" t="s">
        <v>159</v>
      </c>
      <c r="K28" s="222" t="s">
        <v>159</v>
      </c>
      <c r="L28" s="222" t="s">
        <v>159</v>
      </c>
      <c r="M28" s="670"/>
      <c r="N28" s="670"/>
      <c r="O28" s="672"/>
      <c r="P28" s="563" t="s">
        <v>331</v>
      </c>
      <c r="Q28" s="669" t="n">
        <v>63507.85</v>
      </c>
      <c r="R28" s="669" t="n">
        <v>727.705</v>
      </c>
      <c r="S28" s="669" t="n">
        <v>129968.04</v>
      </c>
      <c r="T28" s="222" t="s">
        <v>159</v>
      </c>
      <c r="U28" s="669" t="n">
        <v>25457.42</v>
      </c>
      <c r="V28" s="669" t="n">
        <v>651.675</v>
      </c>
      <c r="W28" s="222" t="s">
        <v>159</v>
      </c>
      <c r="X28" s="222" t="s">
        <v>159</v>
      </c>
      <c r="Y28" s="669" t="n">
        <v>32850.605</v>
      </c>
      <c r="Z28" s="222" t="s">
        <v>159</v>
      </c>
      <c r="AA28" s="222" t="s">
        <v>159</v>
      </c>
      <c r="AB28" s="671"/>
    </row>
    <row r="29" s="645" customFormat="true" ht="9.9" hidden="false" customHeight="true" outlineLevel="0" collapsed="false">
      <c r="A29" s="667" t="s">
        <v>180</v>
      </c>
      <c r="B29" s="563" t="s">
        <v>330</v>
      </c>
      <c r="C29" s="668" t="n">
        <v>29710</v>
      </c>
      <c r="D29" s="669" t="n">
        <v>11684</v>
      </c>
      <c r="E29" s="669" t="n">
        <v>1700.4</v>
      </c>
      <c r="F29" s="222" t="s">
        <v>159</v>
      </c>
      <c r="G29" s="669" t="n">
        <v>931.7</v>
      </c>
      <c r="H29" s="222" t="s">
        <v>159</v>
      </c>
      <c r="I29" s="222" t="s">
        <v>159</v>
      </c>
      <c r="J29" s="222" t="s">
        <v>159</v>
      </c>
      <c r="K29" s="222" t="s">
        <v>159</v>
      </c>
      <c r="L29" s="222" t="s">
        <v>159</v>
      </c>
      <c r="M29" s="670"/>
      <c r="N29" s="670"/>
      <c r="O29" s="667" t="s">
        <v>180</v>
      </c>
      <c r="P29" s="563" t="s">
        <v>330</v>
      </c>
      <c r="Q29" s="669" t="n">
        <v>103999.8</v>
      </c>
      <c r="R29" s="669" t="n">
        <v>18274.4</v>
      </c>
      <c r="S29" s="669" t="n">
        <v>1133</v>
      </c>
      <c r="T29" s="669" t="n">
        <v>9218</v>
      </c>
      <c r="U29" s="669" t="n">
        <v>70838.1</v>
      </c>
      <c r="V29" s="222" t="s">
        <v>159</v>
      </c>
      <c r="W29" s="222" t="s">
        <v>159</v>
      </c>
      <c r="X29" s="669" t="n">
        <v>647844.02</v>
      </c>
      <c r="Y29" s="222" t="s">
        <v>159</v>
      </c>
      <c r="Z29" s="669" t="n">
        <v>16964</v>
      </c>
      <c r="AA29" s="669" t="n">
        <v>5636</v>
      </c>
      <c r="AB29" s="671"/>
    </row>
    <row r="30" s="645" customFormat="true" ht="9.9" hidden="false" customHeight="true" outlineLevel="0" collapsed="false">
      <c r="A30" s="672"/>
      <c r="B30" s="563" t="s">
        <v>331</v>
      </c>
      <c r="C30" s="668" t="n">
        <v>41840</v>
      </c>
      <c r="D30" s="669" t="n">
        <v>12835.2</v>
      </c>
      <c r="E30" s="669" t="n">
        <v>1585.95</v>
      </c>
      <c r="F30" s="222" t="n">
        <v>117</v>
      </c>
      <c r="G30" s="669" t="n">
        <v>240</v>
      </c>
      <c r="H30" s="222" t="s">
        <v>159</v>
      </c>
      <c r="I30" s="222" t="s">
        <v>159</v>
      </c>
      <c r="J30" s="222" t="s">
        <v>159</v>
      </c>
      <c r="K30" s="222" t="s">
        <v>159</v>
      </c>
      <c r="L30" s="222" t="n">
        <v>268.8</v>
      </c>
      <c r="M30" s="670"/>
      <c r="N30" s="670"/>
      <c r="O30" s="672"/>
      <c r="P30" s="563" t="s">
        <v>331</v>
      </c>
      <c r="Q30" s="669" t="n">
        <v>106539.55</v>
      </c>
      <c r="R30" s="669" t="n">
        <v>19081</v>
      </c>
      <c r="S30" s="669" t="n">
        <v>1247</v>
      </c>
      <c r="T30" s="669" t="n">
        <v>6028.5</v>
      </c>
      <c r="U30" s="669" t="n">
        <v>67984.1</v>
      </c>
      <c r="V30" s="222" t="s">
        <v>159</v>
      </c>
      <c r="W30" s="222" t="s">
        <v>159</v>
      </c>
      <c r="X30" s="669" t="n">
        <v>788093.369</v>
      </c>
      <c r="Y30" s="222" t="s">
        <v>159</v>
      </c>
      <c r="Z30" s="669" t="n">
        <v>13944</v>
      </c>
      <c r="AA30" s="222" t="s">
        <v>159</v>
      </c>
      <c r="AB30" s="671"/>
    </row>
    <row r="31" s="645" customFormat="true" ht="9.9" hidden="false" customHeight="true" outlineLevel="0" collapsed="false">
      <c r="A31" s="667" t="s">
        <v>196</v>
      </c>
      <c r="B31" s="563" t="s">
        <v>330</v>
      </c>
      <c r="C31" s="669" t="s">
        <v>159</v>
      </c>
      <c r="D31" s="669" t="n">
        <v>1317</v>
      </c>
      <c r="E31" s="669" t="n">
        <v>1633</v>
      </c>
      <c r="F31" s="669" t="n">
        <v>2887</v>
      </c>
      <c r="G31" s="222" t="s">
        <v>159</v>
      </c>
      <c r="H31" s="222" t="s">
        <v>159</v>
      </c>
      <c r="I31" s="222" t="s">
        <v>159</v>
      </c>
      <c r="J31" s="222" t="s">
        <v>159</v>
      </c>
      <c r="K31" s="222" t="s">
        <v>159</v>
      </c>
      <c r="L31" s="222" t="s">
        <v>159</v>
      </c>
      <c r="M31" s="670"/>
      <c r="N31" s="670"/>
      <c r="O31" s="667" t="s">
        <v>196</v>
      </c>
      <c r="P31" s="563" t="s">
        <v>330</v>
      </c>
      <c r="Q31" s="669" t="n">
        <v>123399</v>
      </c>
      <c r="R31" s="669" t="n">
        <v>426</v>
      </c>
      <c r="S31" s="669" t="n">
        <v>3885</v>
      </c>
      <c r="T31" s="669" t="n">
        <v>4757</v>
      </c>
      <c r="U31" s="669" t="n">
        <v>247281</v>
      </c>
      <c r="V31" s="222" t="s">
        <v>159</v>
      </c>
      <c r="W31" s="222" t="s">
        <v>159</v>
      </c>
      <c r="X31" s="669" t="n">
        <v>1454675.13</v>
      </c>
      <c r="Y31" s="222" t="s">
        <v>159</v>
      </c>
      <c r="Z31" s="669" t="n">
        <v>18376</v>
      </c>
      <c r="AA31" s="669" t="n">
        <v>7008</v>
      </c>
      <c r="AB31" s="671"/>
    </row>
    <row r="32" s="645" customFormat="true" ht="9.9" hidden="false" customHeight="true" outlineLevel="0" collapsed="false">
      <c r="A32" s="672"/>
      <c r="B32" s="563" t="s">
        <v>331</v>
      </c>
      <c r="C32" s="669" t="s">
        <v>159</v>
      </c>
      <c r="D32" s="669" t="n">
        <v>1503</v>
      </c>
      <c r="E32" s="669" t="n">
        <v>1578</v>
      </c>
      <c r="F32" s="669" t="n">
        <v>2394</v>
      </c>
      <c r="G32" s="222" t="s">
        <v>159</v>
      </c>
      <c r="H32" s="222" t="s">
        <v>159</v>
      </c>
      <c r="I32" s="222" t="s">
        <v>159</v>
      </c>
      <c r="J32" s="222" t="s">
        <v>159</v>
      </c>
      <c r="K32" s="222" t="s">
        <v>159</v>
      </c>
      <c r="L32" s="222" t="s">
        <v>159</v>
      </c>
      <c r="M32" s="670"/>
      <c r="N32" s="670"/>
      <c r="O32" s="672"/>
      <c r="P32" s="563" t="s">
        <v>331</v>
      </c>
      <c r="Q32" s="669" t="n">
        <v>100319</v>
      </c>
      <c r="R32" s="669" t="n">
        <v>330</v>
      </c>
      <c r="S32" s="669" t="n">
        <v>3827</v>
      </c>
      <c r="T32" s="669" t="n">
        <v>3314</v>
      </c>
      <c r="U32" s="669" t="n">
        <v>223855</v>
      </c>
      <c r="V32" s="222" t="s">
        <v>159</v>
      </c>
      <c r="W32" s="222" t="s">
        <v>159</v>
      </c>
      <c r="X32" s="669" t="n">
        <v>1440936.11</v>
      </c>
      <c r="Y32" s="222" t="s">
        <v>159</v>
      </c>
      <c r="Z32" s="669" t="n">
        <v>18373</v>
      </c>
      <c r="AA32" s="222" t="n">
        <v>811</v>
      </c>
      <c r="AB32" s="671"/>
    </row>
    <row r="33" s="645" customFormat="true" ht="9.9" hidden="false" customHeight="true" outlineLevel="0" collapsed="false">
      <c r="A33" s="667" t="s">
        <v>197</v>
      </c>
      <c r="B33" s="563" t="s">
        <v>330</v>
      </c>
      <c r="C33" s="669" t="s">
        <v>159</v>
      </c>
      <c r="D33" s="669" t="s">
        <v>159</v>
      </c>
      <c r="E33" s="669" t="n">
        <v>458.71</v>
      </c>
      <c r="F33" s="669" t="s">
        <v>159</v>
      </c>
      <c r="G33" s="222" t="s">
        <v>159</v>
      </c>
      <c r="H33" s="222" t="s">
        <v>159</v>
      </c>
      <c r="I33" s="222" t="s">
        <v>159</v>
      </c>
      <c r="J33" s="222" t="s">
        <v>159</v>
      </c>
      <c r="K33" s="222" t="s">
        <v>159</v>
      </c>
      <c r="L33" s="222" t="s">
        <v>159</v>
      </c>
      <c r="M33" s="670"/>
      <c r="N33" s="670"/>
      <c r="O33" s="667" t="s">
        <v>197</v>
      </c>
      <c r="P33" s="563" t="s">
        <v>330</v>
      </c>
      <c r="Q33" s="669" t="n">
        <v>5156</v>
      </c>
      <c r="R33" s="669" t="s">
        <v>159</v>
      </c>
      <c r="S33" s="669" t="n">
        <v>307.5</v>
      </c>
      <c r="T33" s="669" t="n">
        <v>3.65</v>
      </c>
      <c r="U33" s="669" t="n">
        <v>2029.36</v>
      </c>
      <c r="V33" s="222" t="s">
        <v>159</v>
      </c>
      <c r="W33" s="222" t="s">
        <v>159</v>
      </c>
      <c r="X33" s="669" t="s">
        <v>159</v>
      </c>
      <c r="Y33" s="222" t="s">
        <v>159</v>
      </c>
      <c r="Z33" s="669" t="n">
        <v>37</v>
      </c>
      <c r="AA33" s="222" t="s">
        <v>159</v>
      </c>
      <c r="AB33" s="671"/>
    </row>
    <row r="34" s="645" customFormat="true" ht="9.9" hidden="false" customHeight="true" outlineLevel="0" collapsed="false">
      <c r="A34" s="672"/>
      <c r="B34" s="563" t="s">
        <v>331</v>
      </c>
      <c r="C34" s="669" t="s">
        <v>159</v>
      </c>
      <c r="D34" s="669" t="s">
        <v>159</v>
      </c>
      <c r="E34" s="669" t="n">
        <v>573.6</v>
      </c>
      <c r="F34" s="669" t="s">
        <v>159</v>
      </c>
      <c r="G34" s="222" t="s">
        <v>159</v>
      </c>
      <c r="H34" s="222" t="s">
        <v>159</v>
      </c>
      <c r="I34" s="222" t="s">
        <v>159</v>
      </c>
      <c r="J34" s="222" t="s">
        <v>159</v>
      </c>
      <c r="K34" s="222" t="s">
        <v>159</v>
      </c>
      <c r="L34" s="222" t="s">
        <v>159</v>
      </c>
      <c r="M34" s="670"/>
      <c r="N34" s="670"/>
      <c r="O34" s="672"/>
      <c r="P34" s="563" t="s">
        <v>331</v>
      </c>
      <c r="Q34" s="669" t="n">
        <v>3785.4</v>
      </c>
      <c r="R34" s="669" t="s">
        <v>159</v>
      </c>
      <c r="S34" s="669" t="n">
        <v>385</v>
      </c>
      <c r="T34" s="669" t="n">
        <v>4.05</v>
      </c>
      <c r="U34" s="669" t="n">
        <v>2661.79</v>
      </c>
      <c r="V34" s="222" t="s">
        <v>159</v>
      </c>
      <c r="W34" s="222" t="s">
        <v>159</v>
      </c>
      <c r="X34" s="669" t="s">
        <v>159</v>
      </c>
      <c r="Y34" s="222" t="s">
        <v>159</v>
      </c>
      <c r="Z34" s="669" t="n">
        <v>139</v>
      </c>
      <c r="AA34" s="222" t="s">
        <v>159</v>
      </c>
      <c r="AB34" s="671"/>
    </row>
    <row r="35" s="645" customFormat="true" ht="9.9" hidden="false" customHeight="true" outlineLevel="0" collapsed="false">
      <c r="A35" s="667" t="s">
        <v>198</v>
      </c>
      <c r="B35" s="563" t="s">
        <v>330</v>
      </c>
      <c r="C35" s="669" t="s">
        <v>159</v>
      </c>
      <c r="D35" s="669" t="s">
        <v>159</v>
      </c>
      <c r="E35" s="669" t="s">
        <v>159</v>
      </c>
      <c r="F35" s="669" t="s">
        <v>159</v>
      </c>
      <c r="G35" s="222" t="s">
        <v>159</v>
      </c>
      <c r="H35" s="222" t="s">
        <v>159</v>
      </c>
      <c r="I35" s="222" t="s">
        <v>159</v>
      </c>
      <c r="J35" s="222" t="s">
        <v>159</v>
      </c>
      <c r="K35" s="222" t="s">
        <v>159</v>
      </c>
      <c r="L35" s="222" t="s">
        <v>159</v>
      </c>
      <c r="M35" s="670"/>
      <c r="N35" s="670"/>
      <c r="O35" s="667" t="s">
        <v>198</v>
      </c>
      <c r="P35" s="563" t="s">
        <v>330</v>
      </c>
      <c r="Q35" s="669" t="s">
        <v>159</v>
      </c>
      <c r="R35" s="669" t="s">
        <v>159</v>
      </c>
      <c r="S35" s="669" t="s">
        <v>159</v>
      </c>
      <c r="T35" s="669" t="s">
        <v>159</v>
      </c>
      <c r="U35" s="669" t="s">
        <v>159</v>
      </c>
      <c r="V35" s="222" t="s">
        <v>159</v>
      </c>
      <c r="W35" s="222" t="s">
        <v>159</v>
      </c>
      <c r="X35" s="669" t="s">
        <v>159</v>
      </c>
      <c r="Y35" s="222" t="s">
        <v>159</v>
      </c>
      <c r="Z35" s="669" t="s">
        <v>159</v>
      </c>
      <c r="AA35" s="222" t="s">
        <v>159</v>
      </c>
      <c r="AB35" s="671"/>
    </row>
    <row r="36" s="645" customFormat="true" ht="9.9" hidden="false" customHeight="true" outlineLevel="0" collapsed="false">
      <c r="A36" s="672"/>
      <c r="B36" s="563" t="s">
        <v>331</v>
      </c>
      <c r="C36" s="669" t="s">
        <v>159</v>
      </c>
      <c r="D36" s="669" t="s">
        <v>159</v>
      </c>
      <c r="E36" s="669" t="s">
        <v>159</v>
      </c>
      <c r="F36" s="669" t="s">
        <v>159</v>
      </c>
      <c r="G36" s="222" t="s">
        <v>159</v>
      </c>
      <c r="H36" s="222" t="s">
        <v>159</v>
      </c>
      <c r="I36" s="222" t="s">
        <v>159</v>
      </c>
      <c r="J36" s="222" t="s">
        <v>159</v>
      </c>
      <c r="K36" s="222" t="s">
        <v>159</v>
      </c>
      <c r="L36" s="222" t="s">
        <v>159</v>
      </c>
      <c r="M36" s="670"/>
      <c r="N36" s="670"/>
      <c r="O36" s="672"/>
      <c r="P36" s="563" t="s">
        <v>331</v>
      </c>
      <c r="Q36" s="669" t="s">
        <v>159</v>
      </c>
      <c r="R36" s="669" t="s">
        <v>159</v>
      </c>
      <c r="S36" s="669" t="s">
        <v>159</v>
      </c>
      <c r="T36" s="669" t="s">
        <v>159</v>
      </c>
      <c r="U36" s="669" t="s">
        <v>159</v>
      </c>
      <c r="V36" s="222" t="s">
        <v>159</v>
      </c>
      <c r="W36" s="222" t="s">
        <v>159</v>
      </c>
      <c r="X36" s="669" t="s">
        <v>159</v>
      </c>
      <c r="Y36" s="222" t="s">
        <v>159</v>
      </c>
      <c r="Z36" s="669" t="s">
        <v>159</v>
      </c>
      <c r="AA36" s="222" t="s">
        <v>159</v>
      </c>
      <c r="AB36" s="671"/>
    </row>
    <row r="37" s="645" customFormat="true" ht="9.9" hidden="false" customHeight="true" outlineLevel="0" collapsed="false">
      <c r="A37" s="667" t="s">
        <v>192</v>
      </c>
      <c r="B37" s="563" t="s">
        <v>330</v>
      </c>
      <c r="C37" s="222" t="s">
        <v>159</v>
      </c>
      <c r="D37" s="669" t="n">
        <v>425.199</v>
      </c>
      <c r="E37" s="669" t="n">
        <v>396.779</v>
      </c>
      <c r="F37" s="669" t="n">
        <v>78.53</v>
      </c>
      <c r="G37" s="669" t="n">
        <v>8790.928</v>
      </c>
      <c r="H37" s="222" t="s">
        <v>159</v>
      </c>
      <c r="I37" s="222" t="s">
        <v>159</v>
      </c>
      <c r="J37" s="222" t="n">
        <v>1439.409</v>
      </c>
      <c r="K37" s="222" t="s">
        <v>159</v>
      </c>
      <c r="L37" s="222" t="s">
        <v>159</v>
      </c>
      <c r="M37" s="670"/>
      <c r="N37" s="670"/>
      <c r="O37" s="667" t="s">
        <v>192</v>
      </c>
      <c r="P37" s="563" t="s">
        <v>330</v>
      </c>
      <c r="Q37" s="669" t="n">
        <v>87888.577</v>
      </c>
      <c r="R37" s="222" t="n">
        <v>56.73</v>
      </c>
      <c r="S37" s="669" t="n">
        <v>1937.278</v>
      </c>
      <c r="T37" s="669" t="n">
        <v>66862.921</v>
      </c>
      <c r="U37" s="669" t="n">
        <v>101007.809</v>
      </c>
      <c r="V37" s="222" t="s">
        <v>159</v>
      </c>
      <c r="W37" s="222" t="s">
        <v>159</v>
      </c>
      <c r="X37" s="222" t="s">
        <v>159</v>
      </c>
      <c r="Y37" s="222" t="s">
        <v>159</v>
      </c>
      <c r="Z37" s="669" t="n">
        <v>127501.98</v>
      </c>
      <c r="AA37" s="222" t="s">
        <v>159</v>
      </c>
      <c r="AB37" s="671"/>
    </row>
    <row r="38" s="645" customFormat="true" ht="9.9" hidden="false" customHeight="true" outlineLevel="0" collapsed="false">
      <c r="A38" s="672"/>
      <c r="B38" s="563" t="s">
        <v>331</v>
      </c>
      <c r="C38" s="222" t="s">
        <v>159</v>
      </c>
      <c r="D38" s="669" t="n">
        <v>312.547</v>
      </c>
      <c r="E38" s="669" t="n">
        <v>759.008</v>
      </c>
      <c r="F38" s="669" t="n">
        <v>112.32</v>
      </c>
      <c r="G38" s="669" t="n">
        <v>7069.157</v>
      </c>
      <c r="H38" s="222" t="s">
        <v>159</v>
      </c>
      <c r="I38" s="222" t="s">
        <v>159</v>
      </c>
      <c r="J38" s="222" t="n">
        <v>1294.498</v>
      </c>
      <c r="K38" s="222" t="s">
        <v>159</v>
      </c>
      <c r="L38" s="222" t="s">
        <v>159</v>
      </c>
      <c r="M38" s="670"/>
      <c r="N38" s="670"/>
      <c r="O38" s="672"/>
      <c r="P38" s="563" t="s">
        <v>331</v>
      </c>
      <c r="Q38" s="669" t="n">
        <v>83146.951</v>
      </c>
      <c r="R38" s="669" t="n">
        <v>64.95</v>
      </c>
      <c r="S38" s="669" t="n">
        <v>1917.178</v>
      </c>
      <c r="T38" s="669" t="n">
        <v>55800.362</v>
      </c>
      <c r="U38" s="669" t="n">
        <v>113117.999</v>
      </c>
      <c r="V38" s="222" t="s">
        <v>159</v>
      </c>
      <c r="W38" s="222" t="s">
        <v>159</v>
      </c>
      <c r="X38" s="222" t="s">
        <v>159</v>
      </c>
      <c r="Y38" s="222" t="s">
        <v>159</v>
      </c>
      <c r="Z38" s="669" t="n">
        <v>135216.419</v>
      </c>
      <c r="AA38" s="222" t="s">
        <v>159</v>
      </c>
      <c r="AB38" s="671"/>
    </row>
    <row r="39" s="645" customFormat="true" ht="9.9" hidden="false" customHeight="true" outlineLevel="0" collapsed="false">
      <c r="A39" s="667" t="s">
        <v>191</v>
      </c>
      <c r="B39" s="563" t="s">
        <v>330</v>
      </c>
      <c r="C39" s="668" t="n">
        <v>30055</v>
      </c>
      <c r="D39" s="669" t="n">
        <v>18523</v>
      </c>
      <c r="E39" s="669" t="n">
        <v>8710</v>
      </c>
      <c r="F39" s="222" t="s">
        <v>159</v>
      </c>
      <c r="G39" s="222" t="s">
        <v>159</v>
      </c>
      <c r="H39" s="222" t="s">
        <v>159</v>
      </c>
      <c r="I39" s="222" t="s">
        <v>159</v>
      </c>
      <c r="J39" s="222" t="s">
        <v>159</v>
      </c>
      <c r="K39" s="222" t="s">
        <v>159</v>
      </c>
      <c r="L39" s="222" t="s">
        <v>159</v>
      </c>
      <c r="M39" s="670"/>
      <c r="N39" s="670"/>
      <c r="O39" s="667" t="s">
        <v>191</v>
      </c>
      <c r="P39" s="563" t="s">
        <v>330</v>
      </c>
      <c r="Q39" s="669" t="n">
        <v>496252</v>
      </c>
      <c r="R39" s="669" t="n">
        <v>16461</v>
      </c>
      <c r="S39" s="669" t="n">
        <v>131295.5</v>
      </c>
      <c r="T39" s="669" t="n">
        <v>59.75</v>
      </c>
      <c r="U39" s="669" t="n">
        <v>33891</v>
      </c>
      <c r="V39" s="222" t="s">
        <v>159</v>
      </c>
      <c r="W39" s="222" t="s">
        <v>159</v>
      </c>
      <c r="X39" s="222" t="s">
        <v>159</v>
      </c>
      <c r="Y39" s="669" t="n">
        <v>2502</v>
      </c>
      <c r="Z39" s="222" t="s">
        <v>159</v>
      </c>
      <c r="AA39" s="222" t="s">
        <v>159</v>
      </c>
      <c r="AB39" s="671"/>
    </row>
    <row r="40" s="645" customFormat="true" ht="9.9" hidden="false" customHeight="true" outlineLevel="0" collapsed="false">
      <c r="A40" s="673"/>
      <c r="B40" s="563" t="s">
        <v>331</v>
      </c>
      <c r="C40" s="674" t="n">
        <v>27139</v>
      </c>
      <c r="D40" s="670" t="n">
        <v>19569</v>
      </c>
      <c r="E40" s="670" t="n">
        <v>9194</v>
      </c>
      <c r="F40" s="222" t="s">
        <v>159</v>
      </c>
      <c r="G40" s="222" t="s">
        <v>159</v>
      </c>
      <c r="H40" s="222" t="s">
        <v>159</v>
      </c>
      <c r="I40" s="222" t="s">
        <v>159</v>
      </c>
      <c r="J40" s="222" t="s">
        <v>159</v>
      </c>
      <c r="K40" s="222" t="s">
        <v>159</v>
      </c>
      <c r="L40" s="222" t="s">
        <v>159</v>
      </c>
      <c r="M40" s="670"/>
      <c r="N40" s="670"/>
      <c r="O40" s="673"/>
      <c r="P40" s="563" t="s">
        <v>331</v>
      </c>
      <c r="Q40" s="670" t="n">
        <v>540309</v>
      </c>
      <c r="R40" s="670" t="n">
        <v>15808</v>
      </c>
      <c r="S40" s="670" t="n">
        <v>139169</v>
      </c>
      <c r="T40" s="670" t="n">
        <v>66</v>
      </c>
      <c r="U40" s="670" t="n">
        <v>32128</v>
      </c>
      <c r="V40" s="222" t="s">
        <v>159</v>
      </c>
      <c r="W40" s="222" t="s">
        <v>159</v>
      </c>
      <c r="X40" s="222" t="s">
        <v>159</v>
      </c>
      <c r="Y40" s="670" t="n">
        <v>2790.25</v>
      </c>
      <c r="Z40" s="222" t="s">
        <v>159</v>
      </c>
      <c r="AA40" s="222" t="s">
        <v>159</v>
      </c>
      <c r="AB40" s="675"/>
      <c r="AC40" s="676"/>
      <c r="AD40" s="676"/>
    </row>
    <row r="41" s="645" customFormat="true" ht="9.9" hidden="false" customHeight="true" outlineLevel="0" collapsed="false">
      <c r="A41" s="677" t="s">
        <v>202</v>
      </c>
      <c r="B41" s="563" t="s">
        <v>330</v>
      </c>
      <c r="C41" s="670" t="n">
        <v>2417.789</v>
      </c>
      <c r="D41" s="670" t="n">
        <v>1142.149</v>
      </c>
      <c r="E41" s="670" t="n">
        <v>825.678</v>
      </c>
      <c r="F41" s="222" t="s">
        <v>159</v>
      </c>
      <c r="G41" s="222" t="s">
        <v>159</v>
      </c>
      <c r="H41" s="222" t="s">
        <v>159</v>
      </c>
      <c r="I41" s="222" t="s">
        <v>159</v>
      </c>
      <c r="J41" s="222" t="s">
        <v>159</v>
      </c>
      <c r="K41" s="222" t="s">
        <v>159</v>
      </c>
      <c r="L41" s="222" t="s">
        <v>159</v>
      </c>
      <c r="M41" s="670"/>
      <c r="N41" s="670"/>
      <c r="O41" s="677" t="s">
        <v>202</v>
      </c>
      <c r="P41" s="563" t="s">
        <v>330</v>
      </c>
      <c r="Q41" s="670" t="n">
        <v>92264.418</v>
      </c>
      <c r="R41" s="670" t="n">
        <v>600.909</v>
      </c>
      <c r="S41" s="670" t="n">
        <v>86438.297</v>
      </c>
      <c r="T41" s="670" t="s">
        <v>159</v>
      </c>
      <c r="U41" s="670" t="n">
        <v>4645.539</v>
      </c>
      <c r="V41" s="222" t="s">
        <v>159</v>
      </c>
      <c r="W41" s="222" t="s">
        <v>159</v>
      </c>
      <c r="X41" s="222" t="s">
        <v>159</v>
      </c>
      <c r="Y41" s="670" t="n">
        <v>9596.199</v>
      </c>
      <c r="Z41" s="222" t="s">
        <v>159</v>
      </c>
      <c r="AA41" s="222" t="s">
        <v>159</v>
      </c>
      <c r="AB41" s="676"/>
      <c r="AC41" s="676"/>
      <c r="AD41" s="676"/>
    </row>
    <row r="42" s="645" customFormat="true" ht="9.9" hidden="false" customHeight="true" outlineLevel="0" collapsed="false">
      <c r="A42" s="673"/>
      <c r="B42" s="563" t="s">
        <v>331</v>
      </c>
      <c r="C42" s="670" t="n">
        <v>3802.47</v>
      </c>
      <c r="D42" s="670" t="n">
        <v>1991.159</v>
      </c>
      <c r="E42" s="670" t="n">
        <v>1125.58</v>
      </c>
      <c r="F42" s="222" t="s">
        <v>159</v>
      </c>
      <c r="G42" s="222" t="s">
        <v>159</v>
      </c>
      <c r="H42" s="222" t="s">
        <v>159</v>
      </c>
      <c r="I42" s="222" t="s">
        <v>159</v>
      </c>
      <c r="J42" s="222" t="s">
        <v>159</v>
      </c>
      <c r="K42" s="222" t="s">
        <v>159</v>
      </c>
      <c r="L42" s="222" t="s">
        <v>159</v>
      </c>
      <c r="M42" s="670"/>
      <c r="N42" s="670"/>
      <c r="O42" s="673"/>
      <c r="P42" s="563" t="s">
        <v>331</v>
      </c>
      <c r="Q42" s="670" t="n">
        <v>83435.148</v>
      </c>
      <c r="R42" s="670" t="n">
        <v>519.3</v>
      </c>
      <c r="S42" s="670" t="n">
        <v>88712.33</v>
      </c>
      <c r="T42" s="222" t="s">
        <v>159</v>
      </c>
      <c r="U42" s="670" t="n">
        <v>5913.25</v>
      </c>
      <c r="V42" s="222" t="s">
        <v>159</v>
      </c>
      <c r="W42" s="222" t="s">
        <v>159</v>
      </c>
      <c r="X42" s="222" t="s">
        <v>159</v>
      </c>
      <c r="Y42" s="670" t="n">
        <v>7196.619</v>
      </c>
      <c r="Z42" s="222" t="s">
        <v>159</v>
      </c>
      <c r="AA42" s="222" t="s">
        <v>159</v>
      </c>
      <c r="AB42" s="676"/>
      <c r="AC42" s="676"/>
      <c r="AD42" s="676"/>
    </row>
    <row r="43" s="645" customFormat="true" ht="9.9" hidden="false" customHeight="true" outlineLevel="0" collapsed="false">
      <c r="A43" s="677" t="s">
        <v>193</v>
      </c>
      <c r="B43" s="563" t="s">
        <v>330</v>
      </c>
      <c r="C43" s="670" t="n">
        <v>6489.55</v>
      </c>
      <c r="D43" s="670" t="n">
        <v>17706.05</v>
      </c>
      <c r="E43" s="670" t="n">
        <v>4818.879</v>
      </c>
      <c r="F43" s="222" t="s">
        <v>159</v>
      </c>
      <c r="G43" s="222" t="s">
        <v>159</v>
      </c>
      <c r="H43" s="222" t="s">
        <v>159</v>
      </c>
      <c r="I43" s="222" t="s">
        <v>159</v>
      </c>
      <c r="J43" s="222" t="s">
        <v>159</v>
      </c>
      <c r="K43" s="222" t="s">
        <v>159</v>
      </c>
      <c r="L43" s="222" t="s">
        <v>159</v>
      </c>
      <c r="M43" s="670"/>
      <c r="N43" s="670"/>
      <c r="O43" s="677" t="s">
        <v>193</v>
      </c>
      <c r="P43" s="563" t="s">
        <v>330</v>
      </c>
      <c r="Q43" s="670" t="n">
        <v>396722.45</v>
      </c>
      <c r="R43" s="670" t="n">
        <v>15172.8</v>
      </c>
      <c r="S43" s="670" t="n">
        <v>171705.7</v>
      </c>
      <c r="T43" s="222" t="s">
        <v>159</v>
      </c>
      <c r="U43" s="670" t="n">
        <v>13618.28</v>
      </c>
      <c r="V43" s="670" t="n">
        <v>61.7</v>
      </c>
      <c r="W43" s="222" t="s">
        <v>159</v>
      </c>
      <c r="X43" s="222" t="s">
        <v>159</v>
      </c>
      <c r="Y43" s="670" t="n">
        <v>76714.358</v>
      </c>
      <c r="Z43" s="222" t="s">
        <v>159</v>
      </c>
      <c r="AA43" s="222" t="s">
        <v>159</v>
      </c>
      <c r="AB43" s="676"/>
      <c r="AC43" s="676"/>
      <c r="AD43" s="676"/>
    </row>
    <row r="44" s="645" customFormat="true" ht="9.9" hidden="false" customHeight="true" outlineLevel="0" collapsed="false">
      <c r="A44" s="673"/>
      <c r="B44" s="563" t="s">
        <v>331</v>
      </c>
      <c r="C44" s="670" t="n">
        <v>5622.74</v>
      </c>
      <c r="D44" s="670" t="n">
        <v>18445.62</v>
      </c>
      <c r="E44" s="670" t="n">
        <v>5105.007</v>
      </c>
      <c r="F44" s="222" t="s">
        <v>159</v>
      </c>
      <c r="G44" s="222" t="s">
        <v>159</v>
      </c>
      <c r="H44" s="222" t="s">
        <v>159</v>
      </c>
      <c r="I44" s="222" t="s">
        <v>159</v>
      </c>
      <c r="J44" s="222" t="s">
        <v>159</v>
      </c>
      <c r="K44" s="222" t="s">
        <v>159</v>
      </c>
      <c r="L44" s="222" t="s">
        <v>159</v>
      </c>
      <c r="M44" s="670"/>
      <c r="N44" s="670"/>
      <c r="O44" s="673"/>
      <c r="P44" s="563" t="s">
        <v>331</v>
      </c>
      <c r="Q44" s="670" t="n">
        <v>388545.1</v>
      </c>
      <c r="R44" s="670" t="n">
        <v>15811.53</v>
      </c>
      <c r="S44" s="670" t="n">
        <v>178756.188</v>
      </c>
      <c r="T44" s="222" t="s">
        <v>159</v>
      </c>
      <c r="U44" s="670" t="n">
        <v>14156.11</v>
      </c>
      <c r="V44" s="670" t="n">
        <v>112.41</v>
      </c>
      <c r="W44" s="222" t="s">
        <v>159</v>
      </c>
      <c r="X44" s="222" t="s">
        <v>159</v>
      </c>
      <c r="Y44" s="670" t="n">
        <v>54830.551</v>
      </c>
      <c r="Z44" s="222" t="s">
        <v>159</v>
      </c>
      <c r="AA44" s="222" t="s">
        <v>159</v>
      </c>
      <c r="AB44" s="676"/>
      <c r="AC44" s="676"/>
      <c r="AD44" s="676"/>
    </row>
    <row r="45" s="645" customFormat="true" ht="9.9" hidden="false" customHeight="true" outlineLevel="0" collapsed="false">
      <c r="A45" s="667" t="s">
        <v>190</v>
      </c>
      <c r="B45" s="563" t="s">
        <v>330</v>
      </c>
      <c r="C45" s="222" t="s">
        <v>159</v>
      </c>
      <c r="D45" s="669" t="n">
        <v>26809.03</v>
      </c>
      <c r="E45" s="669" t="n">
        <v>7449.398</v>
      </c>
      <c r="F45" s="222" t="s">
        <v>159</v>
      </c>
      <c r="G45" s="669" t="n">
        <v>9.12</v>
      </c>
      <c r="H45" s="222" t="s">
        <v>159</v>
      </c>
      <c r="I45" s="222" t="s">
        <v>159</v>
      </c>
      <c r="J45" s="222" t="s">
        <v>159</v>
      </c>
      <c r="K45" s="222" t="s">
        <v>159</v>
      </c>
      <c r="L45" s="669" t="n">
        <v>50.84</v>
      </c>
      <c r="M45" s="670"/>
      <c r="N45" s="670"/>
      <c r="O45" s="667" t="s">
        <v>190</v>
      </c>
      <c r="P45" s="563" t="s">
        <v>330</v>
      </c>
      <c r="Q45" s="669" t="n">
        <v>280550.24</v>
      </c>
      <c r="R45" s="669" t="n">
        <v>6034.868</v>
      </c>
      <c r="S45" s="669" t="n">
        <v>484.4</v>
      </c>
      <c r="T45" s="222" t="s">
        <v>159</v>
      </c>
      <c r="U45" s="669" t="n">
        <v>473.05</v>
      </c>
      <c r="V45" s="222" t="s">
        <v>159</v>
      </c>
      <c r="W45" s="222" t="s">
        <v>159</v>
      </c>
      <c r="X45" s="222" t="s">
        <v>159</v>
      </c>
      <c r="Y45" s="669" t="n">
        <v>6.5</v>
      </c>
      <c r="Z45" s="222" t="s">
        <v>159</v>
      </c>
      <c r="AA45" s="222" t="s">
        <v>159</v>
      </c>
    </row>
    <row r="46" s="645" customFormat="true" ht="9.9" hidden="false" customHeight="true" outlineLevel="0" collapsed="false">
      <c r="A46" s="667"/>
      <c r="B46" s="563" t="s">
        <v>331</v>
      </c>
      <c r="C46" s="222" t="s">
        <v>159</v>
      </c>
      <c r="D46" s="669" t="n">
        <v>27532.009</v>
      </c>
      <c r="E46" s="669" t="n">
        <v>7556.97</v>
      </c>
      <c r="F46" s="222" t="s">
        <v>159</v>
      </c>
      <c r="G46" s="669" t="s">
        <v>159</v>
      </c>
      <c r="H46" s="222" t="s">
        <v>159</v>
      </c>
      <c r="I46" s="222" t="s">
        <v>159</v>
      </c>
      <c r="J46" s="222" t="s">
        <v>159</v>
      </c>
      <c r="K46" s="222" t="s">
        <v>159</v>
      </c>
      <c r="L46" s="669" t="n">
        <v>13.13</v>
      </c>
      <c r="M46" s="670"/>
      <c r="N46" s="670"/>
      <c r="O46" s="667"/>
      <c r="P46" s="563" t="s">
        <v>331</v>
      </c>
      <c r="Q46" s="669" t="n">
        <v>267285.62</v>
      </c>
      <c r="R46" s="669" t="n">
        <v>5839.22</v>
      </c>
      <c r="S46" s="669" t="n">
        <v>486.02</v>
      </c>
      <c r="T46" s="222" t="s">
        <v>159</v>
      </c>
      <c r="U46" s="669" t="n">
        <v>407.47</v>
      </c>
      <c r="V46" s="222" t="s">
        <v>159</v>
      </c>
      <c r="W46" s="222" t="s">
        <v>159</v>
      </c>
      <c r="X46" s="222" t="s">
        <v>159</v>
      </c>
      <c r="Y46" s="669" t="n">
        <v>6.56</v>
      </c>
      <c r="Z46" s="222" t="s">
        <v>159</v>
      </c>
      <c r="AA46" s="222" t="s">
        <v>159</v>
      </c>
    </row>
    <row r="47" s="645" customFormat="true" ht="9.9" hidden="false" customHeight="true" outlineLevel="0" collapsed="false">
      <c r="A47" s="667" t="s">
        <v>184</v>
      </c>
      <c r="B47" s="563" t="s">
        <v>330</v>
      </c>
      <c r="C47" s="669" t="n">
        <v>241328.384</v>
      </c>
      <c r="D47" s="669" t="n">
        <v>9049.63</v>
      </c>
      <c r="E47" s="669" t="n">
        <v>8591.006</v>
      </c>
      <c r="F47" s="222" t="s">
        <v>159</v>
      </c>
      <c r="G47" s="669" t="s">
        <v>159</v>
      </c>
      <c r="H47" s="222" t="s">
        <v>159</v>
      </c>
      <c r="I47" s="222" t="s">
        <v>159</v>
      </c>
      <c r="J47" s="222" t="s">
        <v>159</v>
      </c>
      <c r="K47" s="222" t="s">
        <v>159</v>
      </c>
      <c r="L47" s="222" t="s">
        <v>159</v>
      </c>
      <c r="M47" s="670"/>
      <c r="N47" s="670"/>
      <c r="O47" s="667" t="s">
        <v>184</v>
      </c>
      <c r="P47" s="563" t="s">
        <v>330</v>
      </c>
      <c r="Q47" s="669" t="n">
        <v>280678.189</v>
      </c>
      <c r="R47" s="669" t="n">
        <v>18284.448</v>
      </c>
      <c r="S47" s="669" t="n">
        <v>17.52</v>
      </c>
      <c r="T47" s="669" t="n">
        <v>1920.3</v>
      </c>
      <c r="U47" s="669" t="n">
        <v>7323.515</v>
      </c>
      <c r="V47" s="222" t="s">
        <v>159</v>
      </c>
      <c r="W47" s="669" t="n">
        <v>124.7</v>
      </c>
      <c r="X47" s="669" t="n">
        <v>54834.339</v>
      </c>
      <c r="Y47" s="222" t="s">
        <v>159</v>
      </c>
      <c r="Z47" s="222" t="s">
        <v>159</v>
      </c>
      <c r="AA47" s="222" t="n">
        <v>1537</v>
      </c>
      <c r="AB47" s="663"/>
    </row>
    <row r="48" s="645" customFormat="true" ht="9.9" hidden="false" customHeight="true" outlineLevel="0" collapsed="false">
      <c r="A48" s="672"/>
      <c r="B48" s="563" t="s">
        <v>331</v>
      </c>
      <c r="C48" s="669" t="n">
        <v>259574.394</v>
      </c>
      <c r="D48" s="669" t="n">
        <v>10475.91</v>
      </c>
      <c r="E48" s="669" t="n">
        <v>9394.495</v>
      </c>
      <c r="F48" s="222" t="s">
        <v>159</v>
      </c>
      <c r="G48" s="669" t="s">
        <v>159</v>
      </c>
      <c r="H48" s="222" t="s">
        <v>159</v>
      </c>
      <c r="I48" s="222" t="s">
        <v>159</v>
      </c>
      <c r="J48" s="222" t="s">
        <v>159</v>
      </c>
      <c r="K48" s="222" t="s">
        <v>159</v>
      </c>
      <c r="L48" s="222" t="s">
        <v>159</v>
      </c>
      <c r="M48" s="670"/>
      <c r="N48" s="670"/>
      <c r="O48" s="672"/>
      <c r="P48" s="563" t="s">
        <v>331</v>
      </c>
      <c r="Q48" s="669" t="n">
        <v>267617.68</v>
      </c>
      <c r="R48" s="669" t="n">
        <v>18785.067</v>
      </c>
      <c r="S48" s="669" t="n">
        <v>13.13</v>
      </c>
      <c r="T48" s="669" t="n">
        <v>385.9</v>
      </c>
      <c r="U48" s="669" t="n">
        <v>6262.179</v>
      </c>
      <c r="V48" s="222" t="s">
        <v>159</v>
      </c>
      <c r="W48" s="669" t="n">
        <v>124.866</v>
      </c>
      <c r="X48" s="669" t="n">
        <v>88118.974</v>
      </c>
      <c r="Y48" s="222" t="s">
        <v>159</v>
      </c>
      <c r="Z48" s="222" t="s">
        <v>159</v>
      </c>
      <c r="AA48" s="222" t="s">
        <v>159</v>
      </c>
      <c r="AB48" s="663"/>
    </row>
    <row r="49" s="645" customFormat="true" ht="9.9" hidden="false" customHeight="true" outlineLevel="0" collapsed="false">
      <c r="A49" s="667" t="s">
        <v>201</v>
      </c>
      <c r="B49" s="563" t="s">
        <v>330</v>
      </c>
      <c r="C49" s="222" t="s">
        <v>159</v>
      </c>
      <c r="D49" s="669" t="n">
        <v>825.894</v>
      </c>
      <c r="E49" s="669" t="n">
        <v>266.998</v>
      </c>
      <c r="F49" s="222" t="s">
        <v>159</v>
      </c>
      <c r="G49" s="222" t="s">
        <v>159</v>
      </c>
      <c r="H49" s="222" t="s">
        <v>159</v>
      </c>
      <c r="I49" s="222" t="s">
        <v>159</v>
      </c>
      <c r="J49" s="222" t="s">
        <v>159</v>
      </c>
      <c r="K49" s="222" t="s">
        <v>159</v>
      </c>
      <c r="L49" s="222" t="s">
        <v>159</v>
      </c>
      <c r="M49" s="670"/>
      <c r="N49" s="670"/>
      <c r="O49" s="667" t="s">
        <v>201</v>
      </c>
      <c r="P49" s="563" t="s">
        <v>330</v>
      </c>
      <c r="Q49" s="669" t="n">
        <v>8410.938</v>
      </c>
      <c r="R49" s="669" t="n">
        <v>101.528</v>
      </c>
      <c r="S49" s="669" t="n">
        <v>11.52</v>
      </c>
      <c r="T49" s="222" t="s">
        <v>159</v>
      </c>
      <c r="U49" s="669" t="n">
        <v>254.337</v>
      </c>
      <c r="V49" s="222" t="s">
        <v>159</v>
      </c>
      <c r="W49" s="222" t="s">
        <v>159</v>
      </c>
      <c r="X49" s="222" t="s">
        <v>159</v>
      </c>
      <c r="Y49" s="222" t="s">
        <v>159</v>
      </c>
      <c r="Z49" s="222" t="s">
        <v>159</v>
      </c>
      <c r="AA49" s="222" t="s">
        <v>159</v>
      </c>
      <c r="AB49" s="668"/>
    </row>
    <row r="50" s="645" customFormat="true" ht="9.9" hidden="false" customHeight="true" outlineLevel="0" collapsed="false">
      <c r="A50" s="672"/>
      <c r="B50" s="563" t="s">
        <v>331</v>
      </c>
      <c r="C50" s="222" t="s">
        <v>159</v>
      </c>
      <c r="D50" s="669" t="n">
        <v>803.682</v>
      </c>
      <c r="E50" s="669" t="n">
        <v>225.137</v>
      </c>
      <c r="F50" s="222" t="s">
        <v>159</v>
      </c>
      <c r="G50" s="222" t="s">
        <v>159</v>
      </c>
      <c r="H50" s="222" t="s">
        <v>159</v>
      </c>
      <c r="I50" s="222" t="s">
        <v>159</v>
      </c>
      <c r="J50" s="222" t="s">
        <v>159</v>
      </c>
      <c r="K50" s="222" t="s">
        <v>159</v>
      </c>
      <c r="L50" s="222" t="s">
        <v>159</v>
      </c>
      <c r="M50" s="670"/>
      <c r="N50" s="670"/>
      <c r="O50" s="672"/>
      <c r="P50" s="563" t="s">
        <v>331</v>
      </c>
      <c r="Q50" s="669" t="n">
        <v>8129.186</v>
      </c>
      <c r="R50" s="669" t="n">
        <v>125.897</v>
      </c>
      <c r="S50" s="669" t="n">
        <v>14.2</v>
      </c>
      <c r="T50" s="222" t="s">
        <v>159</v>
      </c>
      <c r="U50" s="669" t="n">
        <v>176.66</v>
      </c>
      <c r="V50" s="222" t="s">
        <v>159</v>
      </c>
      <c r="W50" s="222" t="s">
        <v>159</v>
      </c>
      <c r="X50" s="222" t="s">
        <v>159</v>
      </c>
      <c r="Y50" s="222" t="s">
        <v>159</v>
      </c>
      <c r="Z50" s="222" t="s">
        <v>159</v>
      </c>
      <c r="AA50" s="222" t="s">
        <v>159</v>
      </c>
      <c r="AB50" s="668"/>
    </row>
    <row r="51" s="645" customFormat="true" ht="9.9" hidden="false" customHeight="true" outlineLevel="0" collapsed="false">
      <c r="A51" s="667" t="s">
        <v>206</v>
      </c>
      <c r="B51" s="563" t="s">
        <v>330</v>
      </c>
      <c r="C51" s="222" t="s">
        <v>159</v>
      </c>
      <c r="D51" s="669" t="n">
        <v>1768</v>
      </c>
      <c r="E51" s="222" t="s">
        <v>159</v>
      </c>
      <c r="F51" s="222" t="s">
        <v>159</v>
      </c>
      <c r="G51" s="222" t="s">
        <v>159</v>
      </c>
      <c r="H51" s="222" t="s">
        <v>159</v>
      </c>
      <c r="I51" s="222" t="s">
        <v>159</v>
      </c>
      <c r="J51" s="222" t="s">
        <v>159</v>
      </c>
      <c r="K51" s="222" t="s">
        <v>159</v>
      </c>
      <c r="L51" s="222" t="s">
        <v>159</v>
      </c>
      <c r="M51" s="670"/>
      <c r="N51" s="670"/>
      <c r="O51" s="667" t="s">
        <v>206</v>
      </c>
      <c r="P51" s="563" t="s">
        <v>330</v>
      </c>
      <c r="Q51" s="669" t="n">
        <v>8667</v>
      </c>
      <c r="R51" s="669" t="n">
        <v>170</v>
      </c>
      <c r="S51" s="669" t="n">
        <v>48</v>
      </c>
      <c r="T51" s="222" t="s">
        <v>159</v>
      </c>
      <c r="U51" s="669" t="n">
        <v>108</v>
      </c>
      <c r="V51" s="222" t="s">
        <v>159</v>
      </c>
      <c r="W51" s="222" t="s">
        <v>159</v>
      </c>
      <c r="X51" s="222" t="s">
        <v>159</v>
      </c>
      <c r="Y51" s="222" t="s">
        <v>159</v>
      </c>
      <c r="Z51" s="222" t="s">
        <v>159</v>
      </c>
      <c r="AA51" s="222" t="s">
        <v>159</v>
      </c>
      <c r="AB51" s="668"/>
    </row>
    <row r="52" s="645" customFormat="true" ht="9.9" hidden="false" customHeight="true" outlineLevel="0" collapsed="false">
      <c r="A52" s="672"/>
      <c r="B52" s="563" t="s">
        <v>331</v>
      </c>
      <c r="C52" s="222" t="s">
        <v>159</v>
      </c>
      <c r="D52" s="669" t="n">
        <v>1133</v>
      </c>
      <c r="E52" s="222" t="s">
        <v>159</v>
      </c>
      <c r="F52" s="222" t="s">
        <v>159</v>
      </c>
      <c r="G52" s="222" t="s">
        <v>159</v>
      </c>
      <c r="H52" s="222" t="s">
        <v>159</v>
      </c>
      <c r="I52" s="222" t="s">
        <v>159</v>
      </c>
      <c r="J52" s="222" t="s">
        <v>159</v>
      </c>
      <c r="K52" s="222" t="s">
        <v>159</v>
      </c>
      <c r="L52" s="222" t="s">
        <v>159</v>
      </c>
      <c r="M52" s="670"/>
      <c r="N52" s="670"/>
      <c r="O52" s="672"/>
      <c r="P52" s="563" t="s">
        <v>331</v>
      </c>
      <c r="Q52" s="669" t="n">
        <v>7997</v>
      </c>
      <c r="R52" s="669" t="n">
        <v>32</v>
      </c>
      <c r="S52" s="222" t="n">
        <v>50</v>
      </c>
      <c r="T52" s="222" t="s">
        <v>159</v>
      </c>
      <c r="U52" s="669" t="n">
        <v>46</v>
      </c>
      <c r="V52" s="222" t="s">
        <v>159</v>
      </c>
      <c r="W52" s="222" t="s">
        <v>159</v>
      </c>
      <c r="X52" s="222" t="s">
        <v>159</v>
      </c>
      <c r="Y52" s="222" t="s">
        <v>159</v>
      </c>
      <c r="Z52" s="222" t="s">
        <v>159</v>
      </c>
      <c r="AA52" s="222" t="s">
        <v>159</v>
      </c>
      <c r="AB52" s="668"/>
    </row>
    <row r="53" s="645" customFormat="true" ht="9.9" hidden="false" customHeight="true" outlineLevel="0" collapsed="false">
      <c r="A53" s="667" t="s">
        <v>185</v>
      </c>
      <c r="B53" s="563" t="s">
        <v>330</v>
      </c>
      <c r="C53" s="669" t="n">
        <v>1015</v>
      </c>
      <c r="D53" s="669" t="n">
        <v>17084</v>
      </c>
      <c r="E53" s="669" t="n">
        <v>2056</v>
      </c>
      <c r="F53" s="669" t="s">
        <v>159</v>
      </c>
      <c r="G53" s="669" t="n">
        <v>25</v>
      </c>
      <c r="H53" s="222" t="s">
        <v>159</v>
      </c>
      <c r="I53" s="669" t="n">
        <v>285</v>
      </c>
      <c r="J53" s="669" t="n">
        <v>14</v>
      </c>
      <c r="K53" s="222" t="s">
        <v>159</v>
      </c>
      <c r="L53" s="669" t="n">
        <v>16</v>
      </c>
      <c r="M53" s="670"/>
      <c r="N53" s="670"/>
      <c r="O53" s="667" t="s">
        <v>185</v>
      </c>
      <c r="P53" s="563" t="s">
        <v>330</v>
      </c>
      <c r="Q53" s="669" t="n">
        <v>326644</v>
      </c>
      <c r="R53" s="669" t="n">
        <v>10569</v>
      </c>
      <c r="S53" s="669" t="n">
        <v>6037</v>
      </c>
      <c r="T53" s="222" t="s">
        <v>159</v>
      </c>
      <c r="U53" s="669" t="n">
        <v>2309</v>
      </c>
      <c r="V53" s="222" t="n">
        <v>1</v>
      </c>
      <c r="W53" s="222" t="s">
        <v>159</v>
      </c>
      <c r="X53" s="222" t="s">
        <v>159</v>
      </c>
      <c r="Y53" s="669" t="n">
        <v>4402</v>
      </c>
      <c r="Z53" s="222" t="s">
        <v>159</v>
      </c>
      <c r="AA53" s="222" t="s">
        <v>159</v>
      </c>
      <c r="AB53" s="668"/>
    </row>
    <row r="54" s="645" customFormat="true" ht="9.9" hidden="false" customHeight="true" outlineLevel="0" collapsed="false">
      <c r="A54" s="672"/>
      <c r="B54" s="563" t="s">
        <v>331</v>
      </c>
      <c r="C54" s="669" t="n">
        <v>693</v>
      </c>
      <c r="D54" s="669" t="n">
        <v>17443</v>
      </c>
      <c r="E54" s="669" t="n">
        <v>2284</v>
      </c>
      <c r="F54" s="669" t="s">
        <v>159</v>
      </c>
      <c r="G54" s="669" t="n">
        <v>22</v>
      </c>
      <c r="H54" s="222" t="s">
        <v>159</v>
      </c>
      <c r="I54" s="669" t="n">
        <v>184</v>
      </c>
      <c r="J54" s="669" t="n">
        <v>15</v>
      </c>
      <c r="K54" s="222" t="s">
        <v>159</v>
      </c>
      <c r="L54" s="669" t="n">
        <v>25</v>
      </c>
      <c r="M54" s="670"/>
      <c r="N54" s="670"/>
      <c r="O54" s="672"/>
      <c r="P54" s="563" t="s">
        <v>331</v>
      </c>
      <c r="Q54" s="669" t="n">
        <v>280959</v>
      </c>
      <c r="R54" s="669" t="n">
        <v>11021</v>
      </c>
      <c r="S54" s="669" t="n">
        <v>5573</v>
      </c>
      <c r="T54" s="222" t="s">
        <v>159</v>
      </c>
      <c r="U54" s="669" t="n">
        <v>2384</v>
      </c>
      <c r="V54" s="222" t="n">
        <v>1</v>
      </c>
      <c r="W54" s="222" t="s">
        <v>159</v>
      </c>
      <c r="X54" s="222" t="s">
        <v>159</v>
      </c>
      <c r="Y54" s="669" t="n">
        <v>4426</v>
      </c>
      <c r="Z54" s="222" t="s">
        <v>159</v>
      </c>
      <c r="AA54" s="222" t="s">
        <v>159</v>
      </c>
      <c r="AB54" s="668"/>
    </row>
    <row r="55" s="645" customFormat="true" ht="9.9" hidden="false" customHeight="true" outlineLevel="0" collapsed="false">
      <c r="A55" s="667" t="s">
        <v>181</v>
      </c>
      <c r="B55" s="563" t="s">
        <v>330</v>
      </c>
      <c r="C55" s="222" t="s">
        <v>159</v>
      </c>
      <c r="D55" s="669" t="n">
        <v>34414</v>
      </c>
      <c r="E55" s="669" t="n">
        <v>9192.21</v>
      </c>
      <c r="F55" s="222" t="s">
        <v>159</v>
      </c>
      <c r="G55" s="222" t="n">
        <v>4</v>
      </c>
      <c r="H55" s="222" t="s">
        <v>159</v>
      </c>
      <c r="I55" s="222" t="s">
        <v>159</v>
      </c>
      <c r="J55" s="669" t="n">
        <v>4</v>
      </c>
      <c r="K55" s="222" t="s">
        <v>159</v>
      </c>
      <c r="L55" s="669" t="n">
        <v>72.229</v>
      </c>
      <c r="M55" s="670"/>
      <c r="N55" s="670"/>
      <c r="O55" s="667" t="s">
        <v>181</v>
      </c>
      <c r="P55" s="563" t="s">
        <v>330</v>
      </c>
      <c r="Q55" s="669" t="n">
        <v>330378.859</v>
      </c>
      <c r="R55" s="669" t="n">
        <v>9498.17</v>
      </c>
      <c r="S55" s="669" t="n">
        <v>231.5</v>
      </c>
      <c r="T55" s="222" t="s">
        <v>159</v>
      </c>
      <c r="U55" s="669" t="n">
        <v>6754.19</v>
      </c>
      <c r="V55" s="222" t="s">
        <v>159</v>
      </c>
      <c r="W55" s="222" t="s">
        <v>159</v>
      </c>
      <c r="X55" s="222" t="s">
        <v>159</v>
      </c>
      <c r="Y55" s="669" t="s">
        <v>159</v>
      </c>
      <c r="Z55" s="222" t="s">
        <v>159</v>
      </c>
      <c r="AA55" s="222" t="s">
        <v>159</v>
      </c>
      <c r="AB55" s="668"/>
    </row>
    <row r="56" s="645" customFormat="true" ht="9.9" hidden="false" customHeight="true" outlineLevel="0" collapsed="false">
      <c r="A56" s="672"/>
      <c r="B56" s="563" t="s">
        <v>331</v>
      </c>
      <c r="C56" s="222" t="s">
        <v>159</v>
      </c>
      <c r="D56" s="669" t="n">
        <v>41482.547</v>
      </c>
      <c r="E56" s="669" t="n">
        <v>7466.801</v>
      </c>
      <c r="F56" s="222" t="s">
        <v>159</v>
      </c>
      <c r="G56" s="222" t="s">
        <v>159</v>
      </c>
      <c r="H56" s="222" t="s">
        <v>159</v>
      </c>
      <c r="I56" s="222" t="s">
        <v>159</v>
      </c>
      <c r="J56" s="669" t="s">
        <v>159</v>
      </c>
      <c r="K56" s="222" t="s">
        <v>159</v>
      </c>
      <c r="L56" s="669" t="n">
        <v>59.3</v>
      </c>
      <c r="M56" s="670"/>
      <c r="N56" s="670"/>
      <c r="O56" s="672"/>
      <c r="P56" s="563" t="s">
        <v>331</v>
      </c>
      <c r="Q56" s="669" t="n">
        <v>342997.947</v>
      </c>
      <c r="R56" s="669" t="n">
        <v>8507.87</v>
      </c>
      <c r="S56" s="669" t="n">
        <v>203.679</v>
      </c>
      <c r="T56" s="222" t="s">
        <v>159</v>
      </c>
      <c r="U56" s="669" t="n">
        <v>5154.64</v>
      </c>
      <c r="V56" s="222" t="s">
        <v>159</v>
      </c>
      <c r="W56" s="222" t="s">
        <v>159</v>
      </c>
      <c r="X56" s="222" t="s">
        <v>159</v>
      </c>
      <c r="Y56" s="222" t="s">
        <v>159</v>
      </c>
      <c r="Z56" s="222" t="s">
        <v>159</v>
      </c>
      <c r="AA56" s="222" t="s">
        <v>159</v>
      </c>
      <c r="AB56" s="668"/>
    </row>
    <row r="57" s="645" customFormat="true" ht="9.9" hidden="false" customHeight="true" outlineLevel="0" collapsed="false">
      <c r="A57" s="667" t="s">
        <v>247</v>
      </c>
      <c r="B57" s="563" t="s">
        <v>330</v>
      </c>
      <c r="C57" s="222" t="s">
        <v>159</v>
      </c>
      <c r="D57" s="669" t="n">
        <v>11329.894</v>
      </c>
      <c r="E57" s="669" t="n">
        <v>4587.39</v>
      </c>
      <c r="F57" s="222" t="s">
        <v>159</v>
      </c>
      <c r="G57" s="222" t="n">
        <v>4</v>
      </c>
      <c r="H57" s="222" t="s">
        <v>159</v>
      </c>
      <c r="I57" s="222" t="s">
        <v>159</v>
      </c>
      <c r="J57" s="222" t="n">
        <v>4</v>
      </c>
      <c r="K57" s="222" t="s">
        <v>159</v>
      </c>
      <c r="L57" s="222" t="s">
        <v>159</v>
      </c>
      <c r="M57" s="670"/>
      <c r="N57" s="670"/>
      <c r="O57" s="667" t="s">
        <v>247</v>
      </c>
      <c r="P57" s="563" t="s">
        <v>330</v>
      </c>
      <c r="Q57" s="669" t="n">
        <v>65710.2</v>
      </c>
      <c r="R57" s="669" t="n">
        <v>2707.05</v>
      </c>
      <c r="S57" s="669" t="n">
        <v>101.5</v>
      </c>
      <c r="T57" s="222" t="s">
        <v>159</v>
      </c>
      <c r="U57" s="669" t="n">
        <v>5707.19</v>
      </c>
      <c r="V57" s="222" t="s">
        <v>159</v>
      </c>
      <c r="W57" s="222" t="s">
        <v>159</v>
      </c>
      <c r="X57" s="222" t="s">
        <v>159</v>
      </c>
      <c r="Y57" s="222" t="s">
        <v>159</v>
      </c>
      <c r="Z57" s="222" t="s">
        <v>159</v>
      </c>
      <c r="AA57" s="222" t="s">
        <v>159</v>
      </c>
      <c r="AB57" s="668"/>
    </row>
    <row r="58" s="645" customFormat="true" ht="9.9" hidden="false" customHeight="true" outlineLevel="0" collapsed="false">
      <c r="A58" s="672"/>
      <c r="B58" s="563" t="s">
        <v>331</v>
      </c>
      <c r="C58" s="222" t="s">
        <v>159</v>
      </c>
      <c r="D58" s="669" t="n">
        <v>13034.75</v>
      </c>
      <c r="E58" s="669" t="n">
        <v>2599.969</v>
      </c>
      <c r="F58" s="222" t="s">
        <v>159</v>
      </c>
      <c r="G58" s="222" t="s">
        <v>159</v>
      </c>
      <c r="H58" s="222" t="s">
        <v>159</v>
      </c>
      <c r="I58" s="222" t="s">
        <v>159</v>
      </c>
      <c r="J58" s="222" t="s">
        <v>159</v>
      </c>
      <c r="K58" s="222" t="s">
        <v>159</v>
      </c>
      <c r="L58" s="222" t="s">
        <v>159</v>
      </c>
      <c r="M58" s="670"/>
      <c r="N58" s="670"/>
      <c r="O58" s="672"/>
      <c r="P58" s="563" t="s">
        <v>331</v>
      </c>
      <c r="Q58" s="669" t="n">
        <v>67018.1</v>
      </c>
      <c r="R58" s="669" t="n">
        <v>2332.54</v>
      </c>
      <c r="S58" s="669" t="n">
        <v>81.5</v>
      </c>
      <c r="T58" s="222" t="s">
        <v>159</v>
      </c>
      <c r="U58" s="669" t="n">
        <v>4097.1</v>
      </c>
      <c r="V58" s="222" t="s">
        <v>159</v>
      </c>
      <c r="W58" s="222" t="s">
        <v>159</v>
      </c>
      <c r="X58" s="222" t="s">
        <v>159</v>
      </c>
      <c r="Y58" s="222" t="s">
        <v>159</v>
      </c>
      <c r="Z58" s="222" t="s">
        <v>159</v>
      </c>
      <c r="AA58" s="222" t="s">
        <v>159</v>
      </c>
      <c r="AB58" s="668"/>
    </row>
    <row r="59" s="645" customFormat="true" ht="9.9" hidden="false" customHeight="true" outlineLevel="0" collapsed="false">
      <c r="A59" s="667" t="s">
        <v>248</v>
      </c>
      <c r="B59" s="563" t="s">
        <v>330</v>
      </c>
      <c r="C59" s="222" t="s">
        <v>159</v>
      </c>
      <c r="D59" s="669" t="n">
        <v>23084.106</v>
      </c>
      <c r="E59" s="669" t="n">
        <v>4604.82</v>
      </c>
      <c r="F59" s="222" t="s">
        <v>159</v>
      </c>
      <c r="G59" s="222" t="s">
        <v>159</v>
      </c>
      <c r="H59" s="222" t="s">
        <v>159</v>
      </c>
      <c r="I59" s="222" t="s">
        <v>159</v>
      </c>
      <c r="J59" s="669" t="s">
        <v>159</v>
      </c>
      <c r="K59" s="222" t="s">
        <v>159</v>
      </c>
      <c r="L59" s="669" t="n">
        <v>72.229</v>
      </c>
      <c r="M59" s="670"/>
      <c r="N59" s="670"/>
      <c r="O59" s="667" t="s">
        <v>248</v>
      </c>
      <c r="P59" s="563" t="s">
        <v>330</v>
      </c>
      <c r="Q59" s="669" t="n">
        <v>264668.659</v>
      </c>
      <c r="R59" s="669" t="n">
        <v>6791.12</v>
      </c>
      <c r="S59" s="669" t="n">
        <v>130</v>
      </c>
      <c r="T59" s="222" t="s">
        <v>159</v>
      </c>
      <c r="U59" s="669" t="n">
        <v>1047</v>
      </c>
      <c r="V59" s="222" t="s">
        <v>159</v>
      </c>
      <c r="W59" s="222" t="s">
        <v>159</v>
      </c>
      <c r="X59" s="222" t="s">
        <v>159</v>
      </c>
      <c r="Y59" s="669" t="s">
        <v>159</v>
      </c>
      <c r="Z59" s="222" t="s">
        <v>159</v>
      </c>
      <c r="AA59" s="222" t="s">
        <v>159</v>
      </c>
      <c r="AB59" s="668"/>
    </row>
    <row r="60" s="645" customFormat="true" ht="9.9" hidden="false" customHeight="true" outlineLevel="0" collapsed="false">
      <c r="A60" s="672"/>
      <c r="B60" s="563" t="s">
        <v>331</v>
      </c>
      <c r="C60" s="222" t="s">
        <v>159</v>
      </c>
      <c r="D60" s="669" t="n">
        <v>28447.797</v>
      </c>
      <c r="E60" s="669" t="n">
        <v>4866.832</v>
      </c>
      <c r="F60" s="222" t="s">
        <v>159</v>
      </c>
      <c r="G60" s="222" t="s">
        <v>159</v>
      </c>
      <c r="H60" s="222" t="s">
        <v>159</v>
      </c>
      <c r="I60" s="222" t="s">
        <v>159</v>
      </c>
      <c r="J60" s="669" t="s">
        <v>159</v>
      </c>
      <c r="K60" s="222" t="s">
        <v>159</v>
      </c>
      <c r="L60" s="669" t="n">
        <v>59.3</v>
      </c>
      <c r="M60" s="670"/>
      <c r="N60" s="670"/>
      <c r="O60" s="672"/>
      <c r="P60" s="563" t="s">
        <v>331</v>
      </c>
      <c r="Q60" s="669" t="n">
        <v>275979.847</v>
      </c>
      <c r="R60" s="669" t="n">
        <v>6175.33</v>
      </c>
      <c r="S60" s="669" t="n">
        <v>122.179</v>
      </c>
      <c r="T60" s="222" t="s">
        <v>159</v>
      </c>
      <c r="U60" s="669" t="n">
        <v>1057.54</v>
      </c>
      <c r="V60" s="222" t="s">
        <v>159</v>
      </c>
      <c r="W60" s="222" t="s">
        <v>159</v>
      </c>
      <c r="X60" s="222" t="s">
        <v>159</v>
      </c>
      <c r="Y60" s="222" t="s">
        <v>159</v>
      </c>
      <c r="Z60" s="222" t="s">
        <v>159</v>
      </c>
      <c r="AA60" s="222" t="s">
        <v>159</v>
      </c>
      <c r="AB60" s="668"/>
    </row>
    <row r="61" s="645" customFormat="true" ht="9.9" hidden="false" customHeight="true" outlineLevel="0" collapsed="false">
      <c r="A61" s="667" t="s">
        <v>189</v>
      </c>
      <c r="B61" s="563" t="s">
        <v>330</v>
      </c>
      <c r="C61" s="669" t="n">
        <v>2671.5</v>
      </c>
      <c r="D61" s="669" t="n">
        <v>63238.75</v>
      </c>
      <c r="E61" s="669" t="n">
        <v>2213</v>
      </c>
      <c r="F61" s="669" t="s">
        <v>159</v>
      </c>
      <c r="G61" s="222" t="s">
        <v>159</v>
      </c>
      <c r="H61" s="222" t="s">
        <v>159</v>
      </c>
      <c r="I61" s="669" t="n">
        <v>1608.15</v>
      </c>
      <c r="J61" s="222" t="s">
        <v>159</v>
      </c>
      <c r="K61" s="222" t="s">
        <v>159</v>
      </c>
      <c r="L61" s="222" t="s">
        <v>159</v>
      </c>
      <c r="M61" s="670"/>
      <c r="N61" s="670"/>
      <c r="O61" s="667" t="s">
        <v>189</v>
      </c>
      <c r="P61" s="563" t="s">
        <v>330</v>
      </c>
      <c r="Q61" s="669" t="n">
        <v>426231.56</v>
      </c>
      <c r="R61" s="669" t="n">
        <v>19381.95</v>
      </c>
      <c r="S61" s="669" t="n">
        <v>25773.06</v>
      </c>
      <c r="T61" s="222" t="s">
        <v>159</v>
      </c>
      <c r="U61" s="669" t="n">
        <v>2931.85</v>
      </c>
      <c r="V61" s="669" t="n">
        <v>39</v>
      </c>
      <c r="W61" s="222" t="s">
        <v>159</v>
      </c>
      <c r="X61" s="222" t="s">
        <v>159</v>
      </c>
      <c r="Y61" s="669" t="n">
        <v>35730.45</v>
      </c>
      <c r="Z61" s="222" t="s">
        <v>159</v>
      </c>
      <c r="AA61" s="222" t="s">
        <v>159</v>
      </c>
      <c r="AB61" s="668"/>
    </row>
    <row r="62" s="645" customFormat="true" ht="9.9" hidden="false" customHeight="true" outlineLevel="0" collapsed="false">
      <c r="A62" s="672"/>
      <c r="B62" s="563" t="s">
        <v>331</v>
      </c>
      <c r="C62" s="669" t="n">
        <v>1856</v>
      </c>
      <c r="D62" s="669" t="n">
        <v>68977.989</v>
      </c>
      <c r="E62" s="669" t="n">
        <v>2771.8</v>
      </c>
      <c r="F62" s="222" t="s">
        <v>159</v>
      </c>
      <c r="G62" s="222" t="s">
        <v>159</v>
      </c>
      <c r="H62" s="222" t="s">
        <v>159</v>
      </c>
      <c r="I62" s="669" t="n">
        <v>1709</v>
      </c>
      <c r="J62" s="222" t="s">
        <v>159</v>
      </c>
      <c r="K62" s="222" t="s">
        <v>159</v>
      </c>
      <c r="L62" s="222" t="s">
        <v>159</v>
      </c>
      <c r="M62" s="670"/>
      <c r="N62" s="670"/>
      <c r="O62" s="672"/>
      <c r="P62" s="563" t="s">
        <v>331</v>
      </c>
      <c r="Q62" s="669" t="n">
        <v>411104.3</v>
      </c>
      <c r="R62" s="669" t="n">
        <v>20824.4</v>
      </c>
      <c r="S62" s="669" t="n">
        <v>29023.5</v>
      </c>
      <c r="T62" s="222" t="s">
        <v>159</v>
      </c>
      <c r="U62" s="669" t="n">
        <v>5653</v>
      </c>
      <c r="V62" s="669" t="n">
        <v>132.3</v>
      </c>
      <c r="W62" s="222" t="s">
        <v>159</v>
      </c>
      <c r="X62" s="222" t="s">
        <v>159</v>
      </c>
      <c r="Y62" s="669" t="n">
        <v>34758.2</v>
      </c>
      <c r="Z62" s="222" t="s">
        <v>159</v>
      </c>
      <c r="AA62" s="222" t="s">
        <v>159</v>
      </c>
      <c r="AB62" s="668"/>
    </row>
    <row r="63" s="645" customFormat="true" ht="9.9" hidden="false" customHeight="true" outlineLevel="0" collapsed="false">
      <c r="A63" s="667" t="s">
        <v>204</v>
      </c>
      <c r="B63" s="563" t="s">
        <v>330</v>
      </c>
      <c r="C63" s="669" t="n">
        <v>933</v>
      </c>
      <c r="D63" s="669" t="n">
        <v>6012</v>
      </c>
      <c r="E63" s="669" t="n">
        <v>297</v>
      </c>
      <c r="F63" s="222" t="s">
        <v>159</v>
      </c>
      <c r="G63" s="222" t="s">
        <v>159</v>
      </c>
      <c r="H63" s="222" t="s">
        <v>159</v>
      </c>
      <c r="I63" s="222" t="s">
        <v>159</v>
      </c>
      <c r="J63" s="222" t="s">
        <v>159</v>
      </c>
      <c r="K63" s="222" t="s">
        <v>159</v>
      </c>
      <c r="L63" s="222" t="s">
        <v>159</v>
      </c>
      <c r="M63" s="670"/>
      <c r="N63" s="670"/>
      <c r="O63" s="667" t="s">
        <v>204</v>
      </c>
      <c r="P63" s="563" t="s">
        <v>330</v>
      </c>
      <c r="Q63" s="669" t="n">
        <v>544031</v>
      </c>
      <c r="R63" s="669" t="n">
        <v>1684</v>
      </c>
      <c r="S63" s="669" t="n">
        <v>10305</v>
      </c>
      <c r="T63" s="222" t="s">
        <v>159</v>
      </c>
      <c r="U63" s="669" t="n">
        <v>4138</v>
      </c>
      <c r="V63" s="669" t="n">
        <v>41</v>
      </c>
      <c r="W63" s="222" t="s">
        <v>159</v>
      </c>
      <c r="X63" s="222" t="s">
        <v>159</v>
      </c>
      <c r="Y63" s="669" t="n">
        <v>7364.004</v>
      </c>
      <c r="Z63" s="222" t="s">
        <v>159</v>
      </c>
      <c r="AA63" s="222" t="s">
        <v>159</v>
      </c>
      <c r="AB63" s="668"/>
    </row>
    <row r="64" s="645" customFormat="true" ht="9.9" hidden="false" customHeight="true" outlineLevel="0" collapsed="false">
      <c r="A64" s="672"/>
      <c r="B64" s="563" t="s">
        <v>331</v>
      </c>
      <c r="C64" s="669" t="n">
        <v>737</v>
      </c>
      <c r="D64" s="669" t="n">
        <v>5614.5</v>
      </c>
      <c r="E64" s="669" t="n">
        <v>397.6</v>
      </c>
      <c r="F64" s="222" t="s">
        <v>159</v>
      </c>
      <c r="G64" s="222" t="s">
        <v>159</v>
      </c>
      <c r="H64" s="222" t="s">
        <v>159</v>
      </c>
      <c r="I64" s="222" t="s">
        <v>159</v>
      </c>
      <c r="J64" s="222" t="s">
        <v>159</v>
      </c>
      <c r="K64" s="222" t="s">
        <v>159</v>
      </c>
      <c r="L64" s="222" t="s">
        <v>159</v>
      </c>
      <c r="M64" s="670"/>
      <c r="N64" s="670"/>
      <c r="O64" s="672"/>
      <c r="P64" s="563" t="s">
        <v>331</v>
      </c>
      <c r="Q64" s="669" t="n">
        <v>612379.18</v>
      </c>
      <c r="R64" s="669" t="n">
        <v>1760.1</v>
      </c>
      <c r="S64" s="669" t="n">
        <v>10413</v>
      </c>
      <c r="T64" s="222" t="s">
        <v>159</v>
      </c>
      <c r="U64" s="669" t="n">
        <v>3950</v>
      </c>
      <c r="V64" s="669" t="n">
        <v>41</v>
      </c>
      <c r="W64" s="222" t="s">
        <v>159</v>
      </c>
      <c r="X64" s="222" t="s">
        <v>159</v>
      </c>
      <c r="Y64" s="669" t="n">
        <v>6831.5</v>
      </c>
      <c r="Z64" s="222" t="s">
        <v>159</v>
      </c>
      <c r="AA64" s="222" t="s">
        <v>159</v>
      </c>
      <c r="AB64" s="668"/>
    </row>
    <row r="65" s="645" customFormat="true" ht="9.9" hidden="false" customHeight="true" outlineLevel="0" collapsed="false">
      <c r="A65" s="667" t="s">
        <v>205</v>
      </c>
      <c r="B65" s="563" t="s">
        <v>330</v>
      </c>
      <c r="C65" s="669" t="n">
        <v>535188.06</v>
      </c>
      <c r="D65" s="222" t="s">
        <v>159</v>
      </c>
      <c r="E65" s="669" t="n">
        <v>5420.96</v>
      </c>
      <c r="F65" s="669" t="n">
        <v>920.07</v>
      </c>
      <c r="G65" s="222" t="s">
        <v>159</v>
      </c>
      <c r="H65" s="222" t="s">
        <v>159</v>
      </c>
      <c r="I65" s="222" t="s">
        <v>159</v>
      </c>
      <c r="J65" s="222" t="s">
        <v>159</v>
      </c>
      <c r="K65" s="222" t="s">
        <v>159</v>
      </c>
      <c r="L65" s="222" t="s">
        <v>159</v>
      </c>
      <c r="M65" s="670"/>
      <c r="N65" s="670"/>
      <c r="O65" s="667" t="s">
        <v>205</v>
      </c>
      <c r="P65" s="563" t="s">
        <v>330</v>
      </c>
      <c r="Q65" s="222" t="s">
        <v>159</v>
      </c>
      <c r="R65" s="222" t="s">
        <v>159</v>
      </c>
      <c r="S65" s="669" t="n">
        <v>424308.4</v>
      </c>
      <c r="T65" s="669" t="n">
        <v>2056.52</v>
      </c>
      <c r="U65" s="669" t="n">
        <v>118896.1</v>
      </c>
      <c r="V65" s="669" t="n">
        <v>82.32</v>
      </c>
      <c r="W65" s="222" t="s">
        <v>159</v>
      </c>
      <c r="X65" s="222" t="s">
        <v>159</v>
      </c>
      <c r="Y65" s="669" t="n">
        <v>68669.7</v>
      </c>
      <c r="Z65" s="222" t="s">
        <v>159</v>
      </c>
      <c r="AA65" s="222" t="s">
        <v>159</v>
      </c>
      <c r="AB65" s="668"/>
    </row>
    <row r="66" s="645" customFormat="true" ht="9.9" hidden="false" customHeight="true" outlineLevel="0" collapsed="false">
      <c r="A66" s="672"/>
      <c r="B66" s="563" t="s">
        <v>331</v>
      </c>
      <c r="C66" s="669" t="n">
        <v>516984.75</v>
      </c>
      <c r="D66" s="222" t="s">
        <v>159</v>
      </c>
      <c r="E66" s="669" t="n">
        <v>4807.75</v>
      </c>
      <c r="F66" s="669" t="n">
        <v>979.3</v>
      </c>
      <c r="G66" s="222" t="s">
        <v>159</v>
      </c>
      <c r="H66" s="222" t="s">
        <v>159</v>
      </c>
      <c r="I66" s="222" t="s">
        <v>159</v>
      </c>
      <c r="J66" s="222" t="s">
        <v>159</v>
      </c>
      <c r="K66" s="222" t="s">
        <v>159</v>
      </c>
      <c r="L66" s="222" t="s">
        <v>159</v>
      </c>
      <c r="M66" s="670"/>
      <c r="N66" s="670"/>
      <c r="O66" s="672"/>
      <c r="P66" s="563" t="s">
        <v>331</v>
      </c>
      <c r="Q66" s="222" t="s">
        <v>159</v>
      </c>
      <c r="R66" s="222" t="s">
        <v>159</v>
      </c>
      <c r="S66" s="669" t="n">
        <v>415076.23</v>
      </c>
      <c r="T66" s="669" t="n">
        <v>1425.78</v>
      </c>
      <c r="U66" s="669" t="n">
        <v>119223.85</v>
      </c>
      <c r="V66" s="669" t="n">
        <v>426</v>
      </c>
      <c r="W66" s="222" t="s">
        <v>159</v>
      </c>
      <c r="X66" s="222" t="s">
        <v>159</v>
      </c>
      <c r="Y66" s="669" t="n">
        <v>44475.571</v>
      </c>
      <c r="Z66" s="222" t="s">
        <v>159</v>
      </c>
      <c r="AA66" s="222" t="s">
        <v>159</v>
      </c>
      <c r="AB66" s="668"/>
    </row>
    <row r="67" s="645" customFormat="true" ht="9.9" hidden="false" customHeight="true" outlineLevel="0" collapsed="false">
      <c r="A67" s="667" t="s">
        <v>199</v>
      </c>
      <c r="B67" s="563" t="s">
        <v>330</v>
      </c>
      <c r="C67" s="669" t="n">
        <v>105173</v>
      </c>
      <c r="D67" s="222" t="s">
        <v>159</v>
      </c>
      <c r="E67" s="669" t="n">
        <v>5253</v>
      </c>
      <c r="F67" s="669" t="n">
        <v>5807</v>
      </c>
      <c r="G67" s="222" t="s">
        <v>159</v>
      </c>
      <c r="H67" s="222" t="s">
        <v>159</v>
      </c>
      <c r="I67" s="669" t="s">
        <v>159</v>
      </c>
      <c r="J67" s="222" t="s">
        <v>159</v>
      </c>
      <c r="K67" s="222" t="s">
        <v>159</v>
      </c>
      <c r="L67" s="222" t="s">
        <v>159</v>
      </c>
      <c r="M67" s="670"/>
      <c r="N67" s="670"/>
      <c r="O67" s="667" t="s">
        <v>199</v>
      </c>
      <c r="P67" s="563" t="s">
        <v>330</v>
      </c>
      <c r="Q67" s="222" t="s">
        <v>159</v>
      </c>
      <c r="R67" s="222" t="s">
        <v>159</v>
      </c>
      <c r="S67" s="669" t="n">
        <v>244057</v>
      </c>
      <c r="T67" s="222" t="s">
        <v>159</v>
      </c>
      <c r="U67" s="669" t="n">
        <v>56520</v>
      </c>
      <c r="V67" s="222" t="n">
        <v>64</v>
      </c>
      <c r="W67" s="222" t="s">
        <v>159</v>
      </c>
      <c r="X67" s="222" t="s">
        <v>159</v>
      </c>
      <c r="Y67" s="669" t="n">
        <v>91.92</v>
      </c>
      <c r="Z67" s="222" t="s">
        <v>159</v>
      </c>
      <c r="AA67" s="222" t="s">
        <v>159</v>
      </c>
      <c r="AB67" s="668"/>
    </row>
    <row r="68" s="645" customFormat="true" ht="9.9" hidden="false" customHeight="true" outlineLevel="0" collapsed="false">
      <c r="A68" s="667"/>
      <c r="B68" s="563" t="s">
        <v>331</v>
      </c>
      <c r="C68" s="669" t="n">
        <v>101469</v>
      </c>
      <c r="D68" s="222" t="s">
        <v>159</v>
      </c>
      <c r="E68" s="669" t="n">
        <v>4686</v>
      </c>
      <c r="F68" s="669" t="n">
        <v>4845</v>
      </c>
      <c r="G68" s="222" t="s">
        <v>159</v>
      </c>
      <c r="H68" s="222" t="s">
        <v>159</v>
      </c>
      <c r="I68" s="669" t="s">
        <v>159</v>
      </c>
      <c r="J68" s="222" t="s">
        <v>159</v>
      </c>
      <c r="K68" s="222" t="s">
        <v>159</v>
      </c>
      <c r="L68" s="222" t="s">
        <v>159</v>
      </c>
      <c r="M68" s="670"/>
      <c r="N68" s="670"/>
      <c r="O68" s="667"/>
      <c r="P68" s="563" t="s">
        <v>331</v>
      </c>
      <c r="Q68" s="222" t="s">
        <v>159</v>
      </c>
      <c r="R68" s="222" t="s">
        <v>159</v>
      </c>
      <c r="S68" s="669" t="n">
        <v>255883</v>
      </c>
      <c r="T68" s="222" t="s">
        <v>159</v>
      </c>
      <c r="U68" s="669" t="n">
        <v>86751</v>
      </c>
      <c r="V68" s="222" t="n">
        <v>71</v>
      </c>
      <c r="W68" s="222" t="s">
        <v>159</v>
      </c>
      <c r="X68" s="222" t="s">
        <v>159</v>
      </c>
      <c r="Y68" s="669" t="n">
        <v>96.338</v>
      </c>
      <c r="Z68" s="222" t="s">
        <v>159</v>
      </c>
      <c r="AA68" s="222" t="s">
        <v>159</v>
      </c>
      <c r="AB68" s="668"/>
    </row>
    <row r="69" s="645" customFormat="true" ht="9.9" hidden="false" customHeight="true" outlineLevel="0" collapsed="false">
      <c r="A69" s="667" t="s">
        <v>208</v>
      </c>
      <c r="B69" s="563" t="s">
        <v>330</v>
      </c>
      <c r="C69" s="669" t="n">
        <v>19550.208</v>
      </c>
      <c r="D69" s="222" t="s">
        <v>159</v>
      </c>
      <c r="E69" s="669" t="n">
        <v>2344.406</v>
      </c>
      <c r="F69" s="669" t="n">
        <v>1124.709</v>
      </c>
      <c r="G69" s="222" t="s">
        <v>159</v>
      </c>
      <c r="H69" s="222" t="s">
        <v>159</v>
      </c>
      <c r="I69" s="669" t="n">
        <v>298.145</v>
      </c>
      <c r="J69" s="222" t="s">
        <v>159</v>
      </c>
      <c r="K69" s="222" t="s">
        <v>159</v>
      </c>
      <c r="L69" s="222" t="s">
        <v>159</v>
      </c>
      <c r="M69" s="670"/>
      <c r="N69" s="670"/>
      <c r="O69" s="667" t="s">
        <v>208</v>
      </c>
      <c r="P69" s="563" t="s">
        <v>330</v>
      </c>
      <c r="Q69" s="222" t="s">
        <v>159</v>
      </c>
      <c r="R69" s="222" t="s">
        <v>159</v>
      </c>
      <c r="S69" s="669" t="n">
        <v>250066.302</v>
      </c>
      <c r="T69" s="669" t="n">
        <v>178.149</v>
      </c>
      <c r="U69" s="669" t="n">
        <v>23140.042</v>
      </c>
      <c r="V69" s="222" t="n">
        <v>44.574</v>
      </c>
      <c r="W69" s="222" t="s">
        <v>159</v>
      </c>
      <c r="X69" s="222" t="s">
        <v>159</v>
      </c>
      <c r="Y69" s="669" t="n">
        <v>2956.774</v>
      </c>
      <c r="Z69" s="222" t="s">
        <v>159</v>
      </c>
      <c r="AA69" s="222" t="s">
        <v>159</v>
      </c>
      <c r="AB69" s="663"/>
    </row>
    <row r="70" s="645" customFormat="true" ht="9.9" hidden="false" customHeight="true" outlineLevel="0" collapsed="false">
      <c r="A70" s="672"/>
      <c r="B70" s="563" t="s">
        <v>331</v>
      </c>
      <c r="C70" s="669" t="n">
        <v>18382.818</v>
      </c>
      <c r="D70" s="222" t="s">
        <v>159</v>
      </c>
      <c r="E70" s="669" t="n">
        <v>1630.925</v>
      </c>
      <c r="F70" s="669" t="n">
        <v>1205.438</v>
      </c>
      <c r="G70" s="222" t="s">
        <v>159</v>
      </c>
      <c r="H70" s="222" t="s">
        <v>159</v>
      </c>
      <c r="I70" s="669" t="n">
        <v>403.595</v>
      </c>
      <c r="J70" s="222" t="s">
        <v>159</v>
      </c>
      <c r="K70" s="222" t="s">
        <v>159</v>
      </c>
      <c r="L70" s="222" t="s">
        <v>159</v>
      </c>
      <c r="M70" s="670"/>
      <c r="N70" s="670"/>
      <c r="O70" s="672"/>
      <c r="P70" s="563" t="s">
        <v>331</v>
      </c>
      <c r="Q70" s="222" t="s">
        <v>159</v>
      </c>
      <c r="R70" s="222" t="s">
        <v>159</v>
      </c>
      <c r="S70" s="669" t="n">
        <v>244899.378</v>
      </c>
      <c r="T70" s="669" t="n">
        <v>211.6</v>
      </c>
      <c r="U70" s="669" t="n">
        <v>19329.44</v>
      </c>
      <c r="V70" s="222" t="n">
        <v>58.788</v>
      </c>
      <c r="W70" s="222" t="s">
        <v>159</v>
      </c>
      <c r="X70" s="222" t="s">
        <v>159</v>
      </c>
      <c r="Y70" s="669" t="n">
        <v>2683.638</v>
      </c>
      <c r="Z70" s="222" t="s">
        <v>159</v>
      </c>
      <c r="AA70" s="222" t="s">
        <v>159</v>
      </c>
      <c r="AB70" s="663"/>
    </row>
    <row r="71" s="645" customFormat="true" ht="9.9" hidden="false" customHeight="true" outlineLevel="0" collapsed="false">
      <c r="A71" s="667" t="s">
        <v>200</v>
      </c>
      <c r="B71" s="563" t="s">
        <v>330</v>
      </c>
      <c r="C71" s="669" t="n">
        <v>5069</v>
      </c>
      <c r="D71" s="222" t="s">
        <v>159</v>
      </c>
      <c r="E71" s="669" t="n">
        <v>176.485</v>
      </c>
      <c r="F71" s="222" t="s">
        <v>159</v>
      </c>
      <c r="G71" s="222" t="s">
        <v>159</v>
      </c>
      <c r="H71" s="222" t="s">
        <v>159</v>
      </c>
      <c r="I71" s="222" t="s">
        <v>159</v>
      </c>
      <c r="J71" s="222" t="s">
        <v>159</v>
      </c>
      <c r="K71" s="222" t="s">
        <v>159</v>
      </c>
      <c r="L71" s="222" t="s">
        <v>159</v>
      </c>
      <c r="M71" s="670"/>
      <c r="N71" s="670"/>
      <c r="O71" s="667" t="s">
        <v>200</v>
      </c>
      <c r="P71" s="563" t="s">
        <v>330</v>
      </c>
      <c r="Q71" s="222" t="s">
        <v>159</v>
      </c>
      <c r="R71" s="222" t="s">
        <v>159</v>
      </c>
      <c r="S71" s="669" t="n">
        <v>14006.529</v>
      </c>
      <c r="T71" s="222" t="s">
        <v>159</v>
      </c>
      <c r="U71" s="669" t="n">
        <v>9975.53</v>
      </c>
      <c r="V71" s="222" t="s">
        <v>159</v>
      </c>
      <c r="W71" s="222" t="s">
        <v>159</v>
      </c>
      <c r="X71" s="222" t="s">
        <v>159</v>
      </c>
      <c r="Y71" s="669" t="n">
        <v>17.798</v>
      </c>
      <c r="Z71" s="222" t="s">
        <v>159</v>
      </c>
      <c r="AA71" s="222" t="s">
        <v>159</v>
      </c>
      <c r="AB71" s="663"/>
    </row>
    <row r="72" s="645" customFormat="true" ht="9.9" hidden="false" customHeight="true" outlineLevel="0" collapsed="false">
      <c r="A72" s="678"/>
      <c r="B72" s="574" t="s">
        <v>331</v>
      </c>
      <c r="C72" s="679" t="n">
        <v>5803.58</v>
      </c>
      <c r="D72" s="236" t="s">
        <v>159</v>
      </c>
      <c r="E72" s="679" t="n">
        <v>286.919</v>
      </c>
      <c r="F72" s="236" t="s">
        <v>159</v>
      </c>
      <c r="G72" s="236" t="s">
        <v>159</v>
      </c>
      <c r="H72" s="236" t="s">
        <v>159</v>
      </c>
      <c r="I72" s="236" t="s">
        <v>159</v>
      </c>
      <c r="J72" s="236" t="s">
        <v>159</v>
      </c>
      <c r="K72" s="236" t="s">
        <v>159</v>
      </c>
      <c r="L72" s="236" t="s">
        <v>159</v>
      </c>
      <c r="M72" s="670"/>
      <c r="N72" s="670"/>
      <c r="O72" s="678"/>
      <c r="P72" s="574" t="s">
        <v>331</v>
      </c>
      <c r="Q72" s="236" t="s">
        <v>159</v>
      </c>
      <c r="R72" s="236" t="s">
        <v>159</v>
      </c>
      <c r="S72" s="679" t="n">
        <v>16089.64</v>
      </c>
      <c r="T72" s="236" t="s">
        <v>159</v>
      </c>
      <c r="U72" s="679" t="n">
        <v>12790.66</v>
      </c>
      <c r="V72" s="236" t="s">
        <v>159</v>
      </c>
      <c r="W72" s="236" t="s">
        <v>159</v>
      </c>
      <c r="X72" s="236" t="s">
        <v>159</v>
      </c>
      <c r="Y72" s="679" t="n">
        <v>19.68</v>
      </c>
      <c r="Z72" s="236" t="s">
        <v>159</v>
      </c>
      <c r="AA72" s="236" t="s">
        <v>159</v>
      </c>
      <c r="AB72" s="663"/>
    </row>
    <row r="73" s="645" customFormat="true" ht="9" hidden="false" customHeight="true" outlineLevel="0" collapsed="false">
      <c r="A73" s="680"/>
      <c r="B73" s="681"/>
      <c r="C73" s="682"/>
      <c r="D73" s="682"/>
      <c r="E73" s="683"/>
      <c r="F73" s="683"/>
      <c r="G73" s="683"/>
      <c r="H73" s="683"/>
      <c r="I73" s="683"/>
      <c r="J73" s="683"/>
      <c r="K73" s="683"/>
      <c r="L73" s="513" t="s">
        <v>62</v>
      </c>
      <c r="M73" s="684"/>
      <c r="N73" s="684"/>
      <c r="O73" s="680" t="s">
        <v>149</v>
      </c>
      <c r="P73" s="681"/>
      <c r="Q73" s="683"/>
      <c r="R73" s="683"/>
      <c r="S73" s="683"/>
      <c r="T73" s="683"/>
      <c r="U73" s="683"/>
      <c r="V73" s="683"/>
      <c r="W73" s="683"/>
      <c r="X73" s="683"/>
      <c r="Y73" s="683"/>
      <c r="Z73" s="683"/>
      <c r="AA73" s="685"/>
    </row>
    <row r="74" s="645" customFormat="true" ht="9" hidden="false" customHeight="true" outlineLevel="0" collapsed="false">
      <c r="A74" s="680"/>
      <c r="B74" s="681"/>
      <c r="C74" s="682"/>
      <c r="D74" s="682"/>
      <c r="E74" s="683"/>
      <c r="F74" s="683"/>
      <c r="G74" s="683"/>
      <c r="H74" s="683"/>
      <c r="I74" s="683"/>
      <c r="J74" s="683"/>
      <c r="K74" s="683"/>
      <c r="L74" s="513"/>
      <c r="M74" s="684"/>
      <c r="N74" s="684"/>
      <c r="O74" s="145" t="s">
        <v>174</v>
      </c>
      <c r="P74" s="681"/>
      <c r="Q74" s="683"/>
      <c r="R74" s="683"/>
      <c r="S74" s="683"/>
      <c r="T74" s="683"/>
      <c r="U74" s="683"/>
      <c r="V74" s="683"/>
      <c r="W74" s="683"/>
      <c r="X74" s="683"/>
      <c r="Y74" s="683"/>
      <c r="Z74" s="683"/>
      <c r="AA74" s="685"/>
    </row>
    <row r="75" s="645" customFormat="true" ht="9" hidden="false" customHeight="true" outlineLevel="0" collapsed="false">
      <c r="A75" s="680"/>
      <c r="B75" s="681"/>
      <c r="C75" s="682"/>
      <c r="D75" s="682"/>
      <c r="E75" s="683"/>
      <c r="F75" s="683"/>
      <c r="G75" s="683"/>
      <c r="H75" s="683"/>
      <c r="I75" s="683"/>
      <c r="J75" s="683"/>
      <c r="K75" s="683"/>
      <c r="L75" s="683"/>
      <c r="M75" s="684"/>
      <c r="N75" s="684"/>
      <c r="O75" s="680" t="s">
        <v>175</v>
      </c>
      <c r="P75" s="681"/>
      <c r="Q75" s="683"/>
      <c r="R75" s="683"/>
      <c r="S75" s="683"/>
      <c r="T75" s="683"/>
      <c r="U75" s="683"/>
      <c r="V75" s="683"/>
      <c r="W75" s="683"/>
      <c r="X75" s="683"/>
      <c r="Y75" s="683"/>
      <c r="Z75" s="683"/>
      <c r="AA75" s="685"/>
    </row>
    <row r="76" s="645" customFormat="true" ht="9" hidden="false" customHeight="true" outlineLevel="0" collapsed="false">
      <c r="A76" s="32"/>
      <c r="B76" s="681"/>
      <c r="C76" s="682"/>
      <c r="D76" s="682"/>
      <c r="E76" s="683"/>
      <c r="F76" s="683"/>
      <c r="G76" s="683"/>
      <c r="H76" s="683"/>
      <c r="I76" s="683"/>
      <c r="J76" s="683"/>
      <c r="K76" s="683"/>
      <c r="L76" s="683"/>
      <c r="M76" s="684"/>
      <c r="N76" s="684"/>
      <c r="O76" s="32" t="s">
        <v>136</v>
      </c>
      <c r="P76" s="681"/>
      <c r="Q76" s="683"/>
      <c r="R76" s="683"/>
      <c r="S76" s="683"/>
      <c r="T76" s="683"/>
      <c r="U76" s="683"/>
      <c r="V76" s="683"/>
      <c r="W76" s="683"/>
      <c r="X76" s="683"/>
      <c r="Y76" s="683"/>
      <c r="Z76" s="683"/>
      <c r="AA76" s="683"/>
    </row>
    <row r="77" s="645" customFormat="true" ht="9" hidden="false" customHeight="true" outlineLevel="0" collapsed="false">
      <c r="A77" s="32"/>
      <c r="B77" s="681"/>
      <c r="C77" s="682"/>
      <c r="D77" s="682"/>
      <c r="E77" s="683"/>
      <c r="F77" s="683"/>
      <c r="G77" s="683"/>
      <c r="H77" s="683"/>
      <c r="I77" s="683"/>
      <c r="J77" s="683"/>
      <c r="K77" s="683"/>
      <c r="L77" s="683"/>
      <c r="M77" s="684"/>
      <c r="N77" s="684"/>
      <c r="O77" s="32" t="s">
        <v>65</v>
      </c>
      <c r="P77" s="681"/>
      <c r="Q77" s="683"/>
      <c r="R77" s="683"/>
      <c r="S77" s="683"/>
      <c r="T77" s="683"/>
      <c r="U77" s="683"/>
      <c r="V77" s="683"/>
      <c r="W77" s="683"/>
      <c r="X77" s="683"/>
      <c r="Y77" s="683"/>
      <c r="Z77" s="683"/>
      <c r="AA77" s="683"/>
    </row>
    <row r="78" s="645" customFormat="true" ht="9" hidden="false" customHeight="true" outlineLevel="0" collapsed="false">
      <c r="A78" s="686"/>
      <c r="B78" s="686"/>
      <c r="C78" s="686"/>
      <c r="D78" s="686"/>
      <c r="E78" s="686"/>
      <c r="F78" s="686"/>
      <c r="G78" s="686"/>
      <c r="H78" s="686"/>
      <c r="I78" s="686"/>
      <c r="J78" s="686"/>
      <c r="K78" s="686"/>
      <c r="L78" s="686"/>
      <c r="M78" s="687"/>
      <c r="N78" s="687"/>
      <c r="O78" s="687"/>
      <c r="P78" s="687"/>
      <c r="Q78" s="686"/>
      <c r="R78" s="686"/>
      <c r="S78" s="686"/>
      <c r="T78" s="686"/>
      <c r="U78" s="686"/>
      <c r="V78" s="686"/>
      <c r="W78" s="686"/>
      <c r="X78" s="686"/>
      <c r="Y78" s="686"/>
      <c r="Z78" s="686"/>
      <c r="AA78" s="686"/>
    </row>
    <row r="79" s="645" customFormat="true" ht="8.4" hidden="false" customHeight="false" outlineLevel="0" collapsed="false">
      <c r="M79" s="676"/>
      <c r="N79" s="676"/>
      <c r="O79" s="676"/>
      <c r="P79" s="676"/>
    </row>
    <row r="80" s="645" customFormat="true" ht="8.4" hidden="false" customHeight="false" outlineLevel="0" collapsed="false">
      <c r="M80" s="676"/>
      <c r="N80" s="676"/>
      <c r="O80" s="676"/>
      <c r="P80" s="676"/>
    </row>
    <row r="81" s="645" customFormat="true" ht="8.4" hidden="false" customHeight="false" outlineLevel="0" collapsed="false">
      <c r="M81" s="676"/>
      <c r="N81" s="676"/>
      <c r="O81" s="676"/>
      <c r="P81" s="676"/>
    </row>
    <row r="82" s="645" customFormat="true" ht="8.4" hidden="false" customHeight="false" outlineLevel="0" collapsed="false">
      <c r="M82" s="676"/>
      <c r="N82" s="676"/>
      <c r="O82" s="676"/>
      <c r="P82" s="676"/>
    </row>
    <row r="83" s="645" customFormat="true" ht="8.4" hidden="false" customHeight="false" outlineLevel="0" collapsed="false">
      <c r="M83" s="676"/>
      <c r="N83" s="676"/>
      <c r="O83" s="676"/>
      <c r="P83" s="676"/>
    </row>
    <row r="84" s="645" customFormat="true" ht="5.1" hidden="false" customHeight="true" outlineLevel="0" collapsed="false">
      <c r="M84" s="676"/>
      <c r="N84" s="676"/>
      <c r="O84" s="676"/>
      <c r="P84" s="676"/>
    </row>
    <row r="85" s="645" customFormat="true" ht="12" hidden="false" customHeight="true" outlineLevel="0" collapsed="false">
      <c r="M85" s="676"/>
      <c r="N85" s="676"/>
      <c r="O85" s="676"/>
      <c r="P85" s="676"/>
    </row>
    <row r="86" s="645" customFormat="true" ht="12" hidden="false" customHeight="true" outlineLevel="0" collapsed="false">
      <c r="M86" s="676"/>
      <c r="N86" s="676"/>
      <c r="O86" s="676"/>
      <c r="P86" s="676"/>
    </row>
    <row r="87" s="645" customFormat="true" ht="14.1" hidden="false" customHeight="true" outlineLevel="0" collapsed="false">
      <c r="M87" s="676"/>
      <c r="N87" s="676"/>
      <c r="O87" s="676"/>
      <c r="P87" s="676"/>
    </row>
    <row r="88" s="645" customFormat="true" ht="8.4" hidden="false" customHeight="false" outlineLevel="0" collapsed="false">
      <c r="M88" s="676"/>
      <c r="N88" s="676"/>
      <c r="O88" s="676"/>
      <c r="P88" s="676"/>
    </row>
    <row r="89" s="645" customFormat="true" ht="9.75" hidden="false" customHeight="true" outlineLevel="0" collapsed="false">
      <c r="M89" s="676"/>
      <c r="N89" s="676"/>
      <c r="O89" s="676"/>
      <c r="P89" s="676"/>
    </row>
    <row r="90" s="645" customFormat="true" ht="9.75" hidden="false" customHeight="true" outlineLevel="0" collapsed="false">
      <c r="M90" s="676"/>
      <c r="N90" s="676"/>
      <c r="O90" s="676"/>
      <c r="P90" s="676"/>
    </row>
    <row r="91" s="645" customFormat="true" ht="9.75" hidden="false" customHeight="true" outlineLevel="0" collapsed="false">
      <c r="M91" s="676"/>
      <c r="N91" s="676"/>
      <c r="O91" s="676"/>
      <c r="P91" s="676"/>
    </row>
    <row r="92" s="645" customFormat="true" ht="9.75" hidden="false" customHeight="true" outlineLevel="0" collapsed="false">
      <c r="M92" s="676"/>
      <c r="N92" s="676"/>
      <c r="O92" s="676"/>
      <c r="P92" s="676"/>
    </row>
    <row r="93" s="645" customFormat="true" ht="9.75" hidden="false" customHeight="true" outlineLevel="0" collapsed="false">
      <c r="M93" s="676"/>
      <c r="N93" s="676"/>
      <c r="O93" s="676"/>
      <c r="P93" s="676"/>
    </row>
    <row r="94" s="645" customFormat="true" ht="9.75" hidden="false" customHeight="true" outlineLevel="0" collapsed="false">
      <c r="M94" s="676"/>
      <c r="N94" s="676"/>
      <c r="O94" s="676"/>
      <c r="P94" s="676"/>
    </row>
    <row r="95" s="645" customFormat="true" ht="9.75" hidden="false" customHeight="true" outlineLevel="0" collapsed="false">
      <c r="M95" s="676"/>
      <c r="N95" s="676"/>
      <c r="O95" s="676"/>
      <c r="P95" s="676"/>
    </row>
    <row r="96" s="645" customFormat="true" ht="9.75" hidden="false" customHeight="true" outlineLevel="0" collapsed="false">
      <c r="M96" s="676"/>
      <c r="N96" s="676"/>
      <c r="O96" s="676"/>
      <c r="P96" s="676"/>
    </row>
    <row r="97" s="645" customFormat="true" ht="9.75" hidden="false" customHeight="true" outlineLevel="0" collapsed="false">
      <c r="M97" s="676"/>
      <c r="N97" s="676"/>
      <c r="O97" s="676"/>
      <c r="P97" s="676"/>
    </row>
    <row r="98" s="645" customFormat="true" ht="9.75" hidden="false" customHeight="true" outlineLevel="0" collapsed="false">
      <c r="M98" s="676"/>
      <c r="N98" s="676"/>
      <c r="O98" s="676"/>
      <c r="P98" s="676"/>
    </row>
    <row r="99" s="645" customFormat="true" ht="9.75" hidden="false" customHeight="true" outlineLevel="0" collapsed="false">
      <c r="M99" s="676"/>
      <c r="N99" s="676"/>
      <c r="O99" s="676"/>
      <c r="P99" s="676"/>
    </row>
    <row r="100" s="645" customFormat="true" ht="9.75" hidden="false" customHeight="true" outlineLevel="0" collapsed="false"/>
    <row r="101" s="645" customFormat="true" ht="9.75" hidden="false" customHeight="true" outlineLevel="0" collapsed="false"/>
    <row r="102" s="645" customFormat="true" ht="9.75" hidden="false" customHeight="true" outlineLevel="0" collapsed="false"/>
    <row r="103" s="645" customFormat="true" ht="9.75" hidden="false" customHeight="true" outlineLevel="0" collapsed="false"/>
    <row r="104" s="645" customFormat="true" ht="9.75" hidden="false" customHeight="true" outlineLevel="0" collapsed="false"/>
    <row r="105" s="645" customFormat="true" ht="9.75" hidden="false" customHeight="true" outlineLevel="0" collapsed="false"/>
    <row r="106" s="645" customFormat="true" ht="9.75" hidden="false" customHeight="true" outlineLevel="0" collapsed="false"/>
    <row r="107" s="645" customFormat="true" ht="9.75" hidden="false" customHeight="true" outlineLevel="0" collapsed="false"/>
    <row r="108" s="645" customFormat="true" ht="9.75" hidden="false" customHeight="true" outlineLevel="0" collapsed="false"/>
    <row r="109" s="645" customFormat="true" ht="9.75" hidden="false" customHeight="true" outlineLevel="0" collapsed="false"/>
    <row r="110" s="645" customFormat="true" ht="9.75" hidden="false" customHeight="true" outlineLevel="0" collapsed="false"/>
    <row r="111" s="645" customFormat="true" ht="9.75" hidden="false" customHeight="true" outlineLevel="0" collapsed="false"/>
    <row r="112" s="645" customFormat="true" ht="9.75" hidden="false" customHeight="true" outlineLevel="0" collapsed="false"/>
    <row r="113" s="645" customFormat="true" ht="9.75" hidden="false" customHeight="true" outlineLevel="0" collapsed="false"/>
    <row r="114" s="645" customFormat="true" ht="9.75" hidden="false" customHeight="true" outlineLevel="0" collapsed="false"/>
    <row r="115" s="645" customFormat="true" ht="9.75" hidden="false" customHeight="true" outlineLevel="0" collapsed="false"/>
    <row r="116" s="645" customFormat="true" ht="9.75" hidden="false" customHeight="true" outlineLevel="0" collapsed="false"/>
    <row r="117" s="645" customFormat="true" ht="9.75" hidden="false" customHeight="true" outlineLevel="0" collapsed="false"/>
    <row r="118" s="645" customFormat="true" ht="9.75" hidden="false" customHeight="true" outlineLevel="0" collapsed="false"/>
    <row r="119" s="645" customFormat="true" ht="9.75" hidden="false" customHeight="true" outlineLevel="0" collapsed="false"/>
    <row r="120" s="645" customFormat="true" ht="9.75" hidden="false" customHeight="true" outlineLevel="0" collapsed="false"/>
    <row r="121" s="645" customFormat="true" ht="9.75" hidden="false" customHeight="true" outlineLevel="0" collapsed="false">
      <c r="U121" s="688" t="s">
        <v>249</v>
      </c>
      <c r="V121" s="689" t="str">
        <f aca="false">(V57)</f>
        <v>--</v>
      </c>
    </row>
    <row r="122" s="645" customFormat="true" ht="9.75" hidden="false" customHeight="true" outlineLevel="0" collapsed="false"/>
    <row r="123" s="645" customFormat="true" ht="9.75" hidden="false" customHeight="true" outlineLevel="0" collapsed="false"/>
    <row r="124" s="645" customFormat="true" ht="9.75" hidden="false" customHeight="true" outlineLevel="0" collapsed="false"/>
    <row r="125" s="645" customFormat="true" ht="9.75" hidden="false" customHeight="true" outlineLevel="0" collapsed="false"/>
    <row r="126" s="645" customFormat="true" ht="9.75" hidden="false" customHeight="true" outlineLevel="0" collapsed="false"/>
    <row r="127" s="645" customFormat="true" ht="9.75" hidden="false" customHeight="true" outlineLevel="0" collapsed="false"/>
    <row r="128" s="645" customFormat="true" ht="9.75" hidden="false" customHeight="true" outlineLevel="0" collapsed="false"/>
    <row r="129" s="645" customFormat="true" ht="9.75" hidden="false" customHeight="true" outlineLevel="0" collapsed="false"/>
    <row r="130" s="645" customFormat="true" ht="9.75" hidden="false" customHeight="true" outlineLevel="0" collapsed="false"/>
    <row r="131" s="645" customFormat="true" ht="9.75" hidden="false" customHeight="true" outlineLevel="0" collapsed="false"/>
    <row r="132" s="645" customFormat="true" ht="9.75" hidden="false" customHeight="true" outlineLevel="0" collapsed="false"/>
    <row r="133" s="645" customFormat="true" ht="9.75" hidden="false" customHeight="true" outlineLevel="0" collapsed="false"/>
    <row r="134" s="645" customFormat="true" ht="9.75" hidden="false" customHeight="true" outlineLevel="0" collapsed="false"/>
    <row r="135" s="645" customFormat="true" ht="9.75" hidden="false" customHeight="true" outlineLevel="0" collapsed="false"/>
    <row r="136" s="645" customFormat="true" ht="9.75" hidden="false" customHeight="true" outlineLevel="0" collapsed="false"/>
    <row r="137" s="645" customFormat="true" ht="9.75" hidden="false" customHeight="true" outlineLevel="0" collapsed="false"/>
    <row r="138" s="645" customFormat="true" ht="9.75" hidden="false" customHeight="true" outlineLevel="0" collapsed="false"/>
    <row r="139" s="645" customFormat="true" ht="9.75" hidden="false" customHeight="true" outlineLevel="0" collapsed="false"/>
    <row r="140" s="645" customFormat="true" ht="9.75" hidden="false" customHeight="true" outlineLevel="0" collapsed="false"/>
    <row r="141" s="645" customFormat="true" ht="9.75" hidden="false" customHeight="true" outlineLevel="0" collapsed="false"/>
    <row r="142" s="645" customFormat="true" ht="9.75" hidden="false" customHeight="true" outlineLevel="0" collapsed="false"/>
    <row r="143" s="645" customFormat="true" ht="9.75" hidden="false" customHeight="true" outlineLevel="0" collapsed="false"/>
    <row r="144" s="645" customFormat="true" ht="9.75" hidden="false" customHeight="true" outlineLevel="0" collapsed="false"/>
    <row r="145" s="645" customFormat="true" ht="9.75" hidden="false" customHeight="true" outlineLevel="0" collapsed="false"/>
    <row r="146" customFormat="false" ht="9.75" hidden="false" customHeight="true" outlineLevel="0" collapsed="false">
      <c r="A146" s="690"/>
      <c r="B146" s="690"/>
      <c r="C146" s="690"/>
      <c r="D146" s="690"/>
      <c r="E146" s="690"/>
      <c r="F146" s="690"/>
      <c r="G146" s="690"/>
      <c r="H146" s="690"/>
      <c r="I146" s="690"/>
      <c r="J146" s="690"/>
      <c r="K146" s="690"/>
      <c r="L146" s="690"/>
      <c r="M146" s="690"/>
      <c r="N146" s="690"/>
      <c r="O146" s="690"/>
      <c r="P146" s="690"/>
      <c r="Q146" s="690"/>
      <c r="R146" s="690"/>
      <c r="S146" s="690"/>
      <c r="T146" s="690"/>
      <c r="U146" s="690"/>
      <c r="V146" s="690"/>
      <c r="W146" s="690"/>
      <c r="X146" s="690"/>
      <c r="Y146" s="690"/>
      <c r="Z146" s="690"/>
      <c r="AA146" s="690"/>
      <c r="AB146" s="690"/>
      <c r="AC146" s="690"/>
    </row>
    <row r="147" customFormat="false" ht="9.75" hidden="false" customHeight="true" outlineLevel="0" collapsed="false">
      <c r="A147" s="690"/>
      <c r="B147" s="690"/>
      <c r="C147" s="690"/>
      <c r="D147" s="690"/>
      <c r="E147" s="690"/>
      <c r="F147" s="690"/>
      <c r="G147" s="690"/>
      <c r="H147" s="690"/>
      <c r="I147" s="690"/>
      <c r="J147" s="690"/>
      <c r="K147" s="690"/>
      <c r="L147" s="690"/>
      <c r="M147" s="690"/>
      <c r="N147" s="690"/>
      <c r="O147" s="690"/>
      <c r="P147" s="690"/>
      <c r="Q147" s="690"/>
      <c r="R147" s="690"/>
      <c r="S147" s="690"/>
      <c r="T147" s="690"/>
      <c r="U147" s="690"/>
      <c r="V147" s="690"/>
      <c r="W147" s="690"/>
      <c r="X147" s="690"/>
      <c r="Y147" s="690"/>
      <c r="Z147" s="690"/>
      <c r="AA147" s="690"/>
      <c r="AB147" s="690"/>
      <c r="AC147" s="690"/>
    </row>
    <row r="148" customFormat="false" ht="9.75" hidden="false" customHeight="true" outlineLevel="0" collapsed="false">
      <c r="A148" s="690"/>
      <c r="B148" s="690"/>
      <c r="C148" s="690"/>
      <c r="D148" s="690"/>
      <c r="E148" s="690"/>
      <c r="F148" s="690"/>
      <c r="G148" s="690"/>
      <c r="H148" s="690"/>
      <c r="I148" s="690"/>
      <c r="J148" s="690"/>
      <c r="K148" s="690"/>
      <c r="L148" s="690"/>
      <c r="M148" s="690"/>
      <c r="N148" s="690"/>
      <c r="O148" s="690"/>
      <c r="P148" s="690"/>
      <c r="Q148" s="690"/>
      <c r="R148" s="690"/>
      <c r="S148" s="690"/>
      <c r="T148" s="690"/>
      <c r="U148" s="690"/>
      <c r="V148" s="690"/>
      <c r="W148" s="690"/>
      <c r="X148" s="690"/>
      <c r="Y148" s="690"/>
      <c r="Z148" s="690"/>
      <c r="AA148" s="690"/>
      <c r="AB148" s="690"/>
      <c r="AC148" s="690"/>
    </row>
    <row r="149" customFormat="false" ht="9.75" hidden="false" customHeight="true" outlineLevel="0" collapsed="false">
      <c r="A149" s="690"/>
      <c r="B149" s="690"/>
      <c r="C149" s="690"/>
      <c r="D149" s="690"/>
      <c r="E149" s="690"/>
      <c r="F149" s="690"/>
      <c r="G149" s="690"/>
      <c r="H149" s="690"/>
      <c r="I149" s="690"/>
      <c r="J149" s="690"/>
      <c r="K149" s="690"/>
      <c r="L149" s="690"/>
      <c r="M149" s="690"/>
      <c r="N149" s="690"/>
      <c r="O149" s="690"/>
      <c r="P149" s="690"/>
      <c r="Q149" s="690"/>
      <c r="R149" s="690"/>
      <c r="S149" s="690"/>
      <c r="T149" s="690"/>
      <c r="U149" s="690"/>
      <c r="V149" s="690"/>
      <c r="W149" s="690"/>
      <c r="X149" s="690"/>
      <c r="Y149" s="690"/>
      <c r="Z149" s="690"/>
      <c r="AA149" s="690"/>
      <c r="AB149" s="690"/>
      <c r="AC149" s="690"/>
    </row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82" customFormat="false" ht="8.4" hidden="false" customHeight="false" outlineLevel="0" collapsed="false">
      <c r="B182" s="691"/>
      <c r="C182" s="691"/>
    </row>
    <row r="183" customFormat="false" ht="8.4" hidden="false" customHeight="false" outlineLevel="0" collapsed="false">
      <c r="B183" s="691"/>
      <c r="C183" s="691"/>
    </row>
    <row r="184" customFormat="false" ht="8.4" hidden="false" customHeight="false" outlineLevel="0" collapsed="false">
      <c r="B184" s="691"/>
      <c r="C184" s="691"/>
    </row>
    <row r="185" customFormat="false" ht="8.4" hidden="false" customHeight="false" outlineLevel="0" collapsed="false">
      <c r="B185" s="691"/>
      <c r="C185" s="691"/>
    </row>
    <row r="186" customFormat="false" ht="8.4" hidden="false" customHeight="false" outlineLevel="0" collapsed="false">
      <c r="B186" s="691"/>
      <c r="C186" s="691"/>
    </row>
    <row r="187" customFormat="false" ht="8.4" hidden="false" customHeight="false" outlineLevel="0" collapsed="false">
      <c r="A187" s="691"/>
      <c r="B187" s="691"/>
      <c r="C187" s="691"/>
      <c r="D187" s="691"/>
      <c r="E187" s="691"/>
      <c r="F187" s="691"/>
      <c r="G187" s="691"/>
      <c r="H187" s="691"/>
      <c r="I187" s="691"/>
      <c r="J187" s="691"/>
      <c r="K187" s="691"/>
      <c r="L187" s="691"/>
      <c r="M187" s="691"/>
      <c r="N187" s="691"/>
      <c r="O187" s="691"/>
      <c r="P187" s="691"/>
      <c r="Q187" s="691"/>
      <c r="R187" s="691"/>
      <c r="S187" s="691"/>
      <c r="T187" s="691"/>
      <c r="U187" s="691"/>
      <c r="V187" s="691"/>
      <c r="W187" s="691"/>
    </row>
    <row r="248" customFormat="false" ht="8.4" hidden="false" customHeight="false" outlineLevel="0" collapsed="false">
      <c r="A248" s="691"/>
      <c r="B248" s="691"/>
      <c r="C248" s="691"/>
      <c r="D248" s="691"/>
      <c r="E248" s="691"/>
      <c r="F248" s="691"/>
      <c r="G248" s="691"/>
      <c r="H248" s="691"/>
      <c r="I248" s="691"/>
      <c r="J248" s="691"/>
      <c r="K248" s="691"/>
      <c r="L248" s="691"/>
      <c r="M248" s="691"/>
      <c r="N248" s="691"/>
      <c r="O248" s="691"/>
      <c r="P248" s="691"/>
      <c r="Q248" s="691"/>
      <c r="R248" s="691"/>
      <c r="S248" s="691"/>
      <c r="T248" s="691"/>
      <c r="U248" s="691"/>
      <c r="V248" s="691"/>
      <c r="W248" s="691"/>
    </row>
    <row r="308" customFormat="false" ht="8.4" hidden="false" customHeight="false" outlineLevel="0" collapsed="false">
      <c r="A308" s="691"/>
      <c r="B308" s="691"/>
      <c r="C308" s="691"/>
    </row>
    <row r="309" customFormat="false" ht="8.4" hidden="false" customHeight="false" outlineLevel="0" collapsed="false">
      <c r="A309" s="691"/>
      <c r="B309" s="691"/>
      <c r="C309" s="691"/>
      <c r="D309" s="691"/>
      <c r="E309" s="691"/>
      <c r="F309" s="691"/>
      <c r="G309" s="691"/>
      <c r="H309" s="691"/>
      <c r="I309" s="691"/>
      <c r="J309" s="691"/>
      <c r="K309" s="691"/>
      <c r="L309" s="691"/>
      <c r="M309" s="691"/>
      <c r="N309" s="691"/>
      <c r="O309" s="691"/>
      <c r="P309" s="691"/>
      <c r="Q309" s="691"/>
      <c r="R309" s="691"/>
      <c r="S309" s="691"/>
      <c r="T309" s="691"/>
      <c r="U309" s="691"/>
      <c r="V309" s="692" t="str">
        <f aca="false">(V57)</f>
        <v>--</v>
      </c>
      <c r="W309" s="691"/>
    </row>
    <row r="369" customFormat="false" ht="8.4" hidden="false" customHeight="false" outlineLevel="0" collapsed="false">
      <c r="A369" s="691"/>
      <c r="B369" s="691"/>
    </row>
    <row r="370" customFormat="false" ht="8.4" hidden="false" customHeight="false" outlineLevel="0" collapsed="false">
      <c r="A370" s="691"/>
      <c r="B370" s="691"/>
    </row>
    <row r="371" customFormat="false" ht="8.4" hidden="false" customHeight="false" outlineLevel="0" collapsed="false">
      <c r="A371" s="691"/>
      <c r="B371" s="691"/>
    </row>
    <row r="372" customFormat="false" ht="8.4" hidden="false" customHeight="false" outlineLevel="0" collapsed="false">
      <c r="A372" s="691"/>
      <c r="B372" s="691"/>
    </row>
    <row r="373" customFormat="false" ht="8.4" hidden="false" customHeight="false" outlineLevel="0" collapsed="false">
      <c r="A373" s="691"/>
      <c r="B373" s="691"/>
    </row>
    <row r="374" customFormat="false" ht="8.4" hidden="false" customHeight="false" outlineLevel="0" collapsed="false">
      <c r="A374" s="691"/>
      <c r="B374" s="691"/>
    </row>
    <row r="375" customFormat="false" ht="8.4" hidden="false" customHeight="false" outlineLevel="0" collapsed="false">
      <c r="A375" s="691"/>
      <c r="B375" s="691"/>
    </row>
    <row r="376" customFormat="false" ht="8.4" hidden="false" customHeight="false" outlineLevel="0" collapsed="false">
      <c r="A376" s="691"/>
      <c r="B376" s="691"/>
    </row>
    <row r="377" customFormat="false" ht="8.4" hidden="false" customHeight="false" outlineLevel="0" collapsed="false">
      <c r="A377" s="691"/>
      <c r="B377" s="691"/>
    </row>
    <row r="378" customFormat="false" ht="8.4" hidden="false" customHeight="false" outlineLevel="0" collapsed="false">
      <c r="A378" s="691"/>
      <c r="B378" s="691"/>
    </row>
    <row r="379" customFormat="false" ht="8.4" hidden="false" customHeight="false" outlineLevel="0" collapsed="false">
      <c r="A379" s="691"/>
      <c r="B379" s="691"/>
    </row>
    <row r="380" customFormat="false" ht="8.4" hidden="false" customHeight="false" outlineLevel="0" collapsed="false">
      <c r="A380" s="691"/>
      <c r="B380" s="691"/>
    </row>
    <row r="381" customFormat="false" ht="8.4" hidden="false" customHeight="false" outlineLevel="0" collapsed="false">
      <c r="A381" s="691"/>
      <c r="B381" s="691"/>
    </row>
    <row r="382" customFormat="false" ht="8.4" hidden="false" customHeight="false" outlineLevel="0" collapsed="false">
      <c r="A382" s="691"/>
      <c r="B382" s="691"/>
    </row>
    <row r="383" customFormat="false" ht="8.4" hidden="false" customHeight="false" outlineLevel="0" collapsed="false">
      <c r="A383" s="691"/>
      <c r="B383" s="691"/>
    </row>
    <row r="384" customFormat="false" ht="8.4" hidden="false" customHeight="false" outlineLevel="0" collapsed="false">
      <c r="A384" s="691"/>
      <c r="B384" s="691"/>
    </row>
    <row r="385" customFormat="false" ht="8.4" hidden="false" customHeight="false" outlineLevel="0" collapsed="false">
      <c r="A385" s="691"/>
      <c r="B385" s="691"/>
    </row>
    <row r="386" customFormat="false" ht="8.4" hidden="false" customHeight="false" outlineLevel="0" collapsed="false">
      <c r="A386" s="691"/>
      <c r="B386" s="691"/>
    </row>
    <row r="387" customFormat="false" ht="8.4" hidden="false" customHeight="false" outlineLevel="0" collapsed="false">
      <c r="A387" s="691"/>
      <c r="B387" s="691"/>
    </row>
    <row r="388" customFormat="false" ht="8.4" hidden="false" customHeight="false" outlineLevel="0" collapsed="false">
      <c r="A388" s="691"/>
      <c r="B388" s="691"/>
    </row>
    <row r="389" customFormat="false" ht="8.4" hidden="false" customHeight="false" outlineLevel="0" collapsed="false">
      <c r="A389" s="691"/>
      <c r="B389" s="691"/>
    </row>
    <row r="390" customFormat="false" ht="8.4" hidden="false" customHeight="false" outlineLevel="0" collapsed="false">
      <c r="A390" s="691"/>
      <c r="B390" s="691"/>
    </row>
    <row r="391" customFormat="false" ht="8.4" hidden="false" customHeight="false" outlineLevel="0" collapsed="false">
      <c r="A391" s="691"/>
      <c r="B391" s="691"/>
    </row>
    <row r="392" customFormat="false" ht="8.4" hidden="false" customHeight="false" outlineLevel="0" collapsed="false">
      <c r="A392" s="691"/>
      <c r="B392" s="691"/>
    </row>
    <row r="393" customFormat="false" ht="8.4" hidden="false" customHeight="false" outlineLevel="0" collapsed="false">
      <c r="A393" s="691"/>
      <c r="B393" s="691"/>
    </row>
    <row r="394" customFormat="false" ht="8.4" hidden="false" customHeight="false" outlineLevel="0" collapsed="false">
      <c r="A394" s="691"/>
      <c r="B394" s="691"/>
    </row>
    <row r="395" customFormat="false" ht="8.4" hidden="false" customHeight="false" outlineLevel="0" collapsed="false">
      <c r="A395" s="691"/>
      <c r="B395" s="691"/>
    </row>
    <row r="396" customFormat="false" ht="8.4" hidden="false" customHeight="false" outlineLevel="0" collapsed="false">
      <c r="A396" s="691"/>
      <c r="B396" s="691"/>
    </row>
    <row r="397" customFormat="false" ht="8.4" hidden="false" customHeight="false" outlineLevel="0" collapsed="false">
      <c r="A397" s="691"/>
      <c r="B397" s="691"/>
    </row>
    <row r="398" customFormat="false" ht="8.4" hidden="false" customHeight="false" outlineLevel="0" collapsed="false">
      <c r="A398" s="691"/>
      <c r="B398" s="691"/>
    </row>
    <row r="399" customFormat="false" ht="8.4" hidden="false" customHeight="false" outlineLevel="0" collapsed="false">
      <c r="A399" s="691"/>
      <c r="B399" s="691"/>
    </row>
    <row r="400" customFormat="false" ht="8.4" hidden="false" customHeight="false" outlineLevel="0" collapsed="false">
      <c r="A400" s="691"/>
      <c r="B400" s="691"/>
    </row>
    <row r="401" customFormat="false" ht="8.4" hidden="false" customHeight="false" outlineLevel="0" collapsed="false">
      <c r="A401" s="691"/>
      <c r="B401" s="691"/>
    </row>
    <row r="402" customFormat="false" ht="8.4" hidden="false" customHeight="false" outlineLevel="0" collapsed="false">
      <c r="A402" s="691"/>
      <c r="B402" s="691"/>
    </row>
    <row r="403" customFormat="false" ht="8.4" hidden="false" customHeight="false" outlineLevel="0" collapsed="false">
      <c r="A403" s="691"/>
      <c r="B403" s="691"/>
    </row>
    <row r="404" customFormat="false" ht="8.4" hidden="false" customHeight="false" outlineLevel="0" collapsed="false">
      <c r="A404" s="691"/>
      <c r="B404" s="691"/>
    </row>
    <row r="405" customFormat="false" ht="8.4" hidden="false" customHeight="false" outlineLevel="0" collapsed="false">
      <c r="A405" s="691"/>
      <c r="B405" s="691"/>
    </row>
    <row r="406" customFormat="false" ht="8.4" hidden="false" customHeight="false" outlineLevel="0" collapsed="false">
      <c r="A406" s="691"/>
      <c r="B406" s="691"/>
    </row>
    <row r="407" customFormat="false" ht="8.4" hidden="false" customHeight="false" outlineLevel="0" collapsed="false">
      <c r="A407" s="691"/>
      <c r="B407" s="691"/>
    </row>
    <row r="408" customFormat="false" ht="8.4" hidden="false" customHeight="false" outlineLevel="0" collapsed="false">
      <c r="A408" s="691"/>
      <c r="B408" s="691"/>
    </row>
    <row r="409" customFormat="false" ht="8.4" hidden="false" customHeight="false" outlineLevel="0" collapsed="false">
      <c r="A409" s="691"/>
      <c r="B409" s="691"/>
    </row>
  </sheetData>
  <mergeCells count="18">
    <mergeCell ref="A1:L1"/>
    <mergeCell ref="A3:L3"/>
    <mergeCell ref="A4:L4"/>
    <mergeCell ref="A5:L5"/>
    <mergeCell ref="O5:O6"/>
    <mergeCell ref="A7:A8"/>
    <mergeCell ref="B7:B8"/>
    <mergeCell ref="G7:G8"/>
    <mergeCell ref="L7:L8"/>
    <mergeCell ref="O7:O8"/>
    <mergeCell ref="P7:P8"/>
    <mergeCell ref="Q7:Q8"/>
    <mergeCell ref="R7:R8"/>
    <mergeCell ref="S7:S8"/>
    <mergeCell ref="V7:V8"/>
    <mergeCell ref="Y7:Y8"/>
    <mergeCell ref="A9:A10"/>
    <mergeCell ref="O9:O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34" man="true" max="65535" min="0"/>
    <brk id="47" man="true" max="65535" min="0"/>
    <brk id="63" man="true" max="65535" min="0"/>
    <brk id="7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8"/>
  <sheetViews>
    <sheetView showFormulas="false" showGridLines="false" showRowColHeaders="true" showZeros="true" rightToLeft="false" tabSelected="false" showOutlineSymbols="true" defaultGridColor="true" view="normal" topLeftCell="D35" colorId="64" zoomScale="90" zoomScaleNormal="90" zoomScalePageLayoutView="100" workbookViewId="0">
      <selection pane="topLeft" activeCell="M5" activeCellId="0" sqref="M5:V77"/>
    </sheetView>
  </sheetViews>
  <sheetFormatPr defaultColWidth="6.9921875" defaultRowHeight="8.4" zeroHeight="false" outlineLevelRow="0" outlineLevelCol="0"/>
  <cols>
    <col collapsed="false" customWidth="true" hidden="false" outlineLevel="0" max="1" min="1" style="693" width="12.88"/>
    <col collapsed="false" customWidth="true" hidden="false" outlineLevel="0" max="2" min="2" style="693" width="6.87"/>
    <col collapsed="false" customWidth="true" hidden="false" outlineLevel="0" max="3" min="3" style="693" width="6.43"/>
    <col collapsed="false" customWidth="true" hidden="false" outlineLevel="0" max="4" min="4" style="693" width="5.99"/>
    <col collapsed="false" customWidth="true" hidden="false" outlineLevel="0" max="5" min="5" style="693" width="6.87"/>
    <col collapsed="false" customWidth="true" hidden="false" outlineLevel="0" max="6" min="6" style="693" width="6.66"/>
    <col collapsed="false" customWidth="true" hidden="false" outlineLevel="0" max="7" min="7" style="693" width="6.87"/>
    <col collapsed="false" customWidth="false" hidden="false" outlineLevel="0" max="8" min="8" style="693" width="6.99"/>
    <col collapsed="false" customWidth="true" hidden="false" outlineLevel="0" max="9" min="9" style="693" width="6.66"/>
    <col collapsed="false" customWidth="true" hidden="false" outlineLevel="0" max="10" min="10" style="693" width="6.87"/>
    <col collapsed="false" customWidth="true" hidden="false" outlineLevel="0" max="12" min="11" style="693" width="5.32"/>
    <col collapsed="false" customWidth="true" hidden="false" outlineLevel="0" max="13" min="13" style="693" width="12.88"/>
    <col collapsed="false" customWidth="true" hidden="false" outlineLevel="0" max="14" min="14" style="693" width="6.87"/>
    <col collapsed="false" customWidth="true" hidden="false" outlineLevel="0" max="16" min="15" style="693" width="6.32"/>
    <col collapsed="false" customWidth="true" hidden="false" outlineLevel="0" max="17" min="17" style="693" width="7.43"/>
    <col collapsed="false" customWidth="true" hidden="false" outlineLevel="0" max="19" min="18" style="693" width="7.66"/>
    <col collapsed="false" customWidth="true" hidden="false" outlineLevel="0" max="20" min="20" style="693" width="6.32"/>
    <col collapsed="false" customWidth="true" hidden="false" outlineLevel="0" max="21" min="21" style="693" width="7.66"/>
    <col collapsed="false" customWidth="true" hidden="false" outlineLevel="0" max="22" min="22" style="693" width="0.33"/>
    <col collapsed="false" customWidth="false" hidden="false" outlineLevel="0" max="257" min="23" style="693" width="6.99"/>
  </cols>
  <sheetData>
    <row r="1" s="697" customFormat="true" ht="11.1" hidden="false" customHeight="true" outlineLevel="0" collapsed="false">
      <c r="A1" s="694" t="s">
        <v>365</v>
      </c>
      <c r="B1" s="694"/>
      <c r="C1" s="694"/>
      <c r="D1" s="694"/>
      <c r="E1" s="694"/>
      <c r="F1" s="694"/>
      <c r="G1" s="694"/>
      <c r="H1" s="694"/>
      <c r="I1" s="694"/>
      <c r="J1" s="694"/>
      <c r="K1" s="695"/>
      <c r="L1" s="695"/>
      <c r="M1" s="695"/>
      <c r="N1" s="695"/>
      <c r="O1" s="695"/>
      <c r="P1" s="695"/>
      <c r="Q1" s="695"/>
      <c r="R1" s="695"/>
      <c r="S1" s="695"/>
      <c r="T1" s="695"/>
      <c r="U1" s="695"/>
      <c r="V1" s="696"/>
    </row>
    <row r="2" s="697" customFormat="true" ht="5.1" hidden="false" customHeight="true" outlineLevel="0" collapsed="false">
      <c r="A2" s="698"/>
      <c r="B2" s="698"/>
      <c r="C2" s="698"/>
      <c r="D2" s="698"/>
      <c r="E2" s="699"/>
      <c r="F2" s="699"/>
      <c r="G2" s="699"/>
      <c r="H2" s="698"/>
      <c r="I2" s="698"/>
      <c r="J2" s="698"/>
      <c r="K2" s="698"/>
      <c r="L2" s="698"/>
      <c r="M2" s="698"/>
      <c r="N2" s="698"/>
      <c r="O2" s="698"/>
      <c r="P2" s="698"/>
      <c r="Q2" s="699"/>
      <c r="R2" s="699"/>
      <c r="S2" s="699"/>
      <c r="T2" s="699"/>
      <c r="U2" s="699"/>
      <c r="V2" s="696"/>
    </row>
    <row r="3" s="697" customFormat="true" ht="11.1" hidden="false" customHeight="true" outlineLevel="0" collapsed="false">
      <c r="A3" s="700" t="s">
        <v>357</v>
      </c>
      <c r="B3" s="700"/>
      <c r="C3" s="700"/>
      <c r="D3" s="700"/>
      <c r="E3" s="700"/>
      <c r="F3" s="700"/>
      <c r="G3" s="700"/>
      <c r="H3" s="700"/>
      <c r="I3" s="700"/>
      <c r="J3" s="700"/>
      <c r="K3" s="701"/>
      <c r="L3" s="701"/>
      <c r="M3" s="701"/>
      <c r="N3" s="701"/>
      <c r="O3" s="701"/>
      <c r="P3" s="701"/>
      <c r="Q3" s="701"/>
      <c r="R3" s="701"/>
      <c r="S3" s="701"/>
      <c r="T3" s="701"/>
      <c r="U3" s="701"/>
      <c r="V3" s="701"/>
    </row>
    <row r="4" s="697" customFormat="true" ht="11.1" hidden="false" customHeight="true" outlineLevel="0" collapsed="false">
      <c r="A4" s="694" t="s">
        <v>324</v>
      </c>
      <c r="B4" s="694"/>
      <c r="C4" s="694"/>
      <c r="D4" s="694"/>
      <c r="E4" s="694"/>
      <c r="F4" s="694"/>
      <c r="G4" s="694"/>
      <c r="H4" s="694"/>
      <c r="I4" s="694"/>
      <c r="J4" s="694"/>
      <c r="K4" s="695"/>
      <c r="L4" s="695"/>
      <c r="M4" s="695"/>
      <c r="N4" s="695"/>
      <c r="O4" s="695"/>
      <c r="P4" s="695"/>
      <c r="Q4" s="695"/>
      <c r="R4" s="695"/>
      <c r="S4" s="695"/>
      <c r="T4" s="695"/>
      <c r="U4" s="695"/>
      <c r="V4" s="695"/>
    </row>
    <row r="5" s="697" customFormat="true" ht="11.1" hidden="false" customHeight="true" outlineLevel="0" collapsed="false">
      <c r="A5" s="694" t="s">
        <v>358</v>
      </c>
      <c r="B5" s="694"/>
      <c r="C5" s="694"/>
      <c r="D5" s="694"/>
      <c r="E5" s="694"/>
      <c r="F5" s="694"/>
      <c r="G5" s="694"/>
      <c r="H5" s="694"/>
      <c r="I5" s="694"/>
      <c r="J5" s="694"/>
      <c r="K5" s="694"/>
      <c r="L5" s="694"/>
      <c r="M5" s="702" t="s">
        <v>5</v>
      </c>
      <c r="N5" s="694"/>
      <c r="O5" s="695"/>
      <c r="P5" s="695"/>
      <c r="Q5" s="695"/>
      <c r="R5" s="695"/>
      <c r="S5" s="695"/>
      <c r="T5" s="695"/>
      <c r="U5" s="695"/>
      <c r="V5" s="695"/>
    </row>
    <row r="6" s="697" customFormat="true" ht="5.1" hidden="false" customHeight="true" outlineLevel="0" collapsed="false">
      <c r="A6" s="703"/>
      <c r="B6" s="703"/>
      <c r="C6" s="703"/>
      <c r="D6" s="703"/>
      <c r="E6" s="703"/>
      <c r="F6" s="703"/>
      <c r="G6" s="703"/>
      <c r="H6" s="703"/>
      <c r="I6" s="703"/>
      <c r="J6" s="703"/>
      <c r="K6" s="703"/>
      <c r="L6" s="703"/>
      <c r="M6" s="702"/>
      <c r="N6" s="703"/>
      <c r="O6" s="703"/>
      <c r="P6" s="703"/>
      <c r="Q6" s="703"/>
      <c r="R6" s="703"/>
      <c r="S6" s="703"/>
      <c r="T6" s="703"/>
      <c r="U6" s="703"/>
      <c r="V6" s="703"/>
    </row>
    <row r="7" s="697" customFormat="true" ht="11.1" hidden="false" customHeight="true" outlineLevel="0" collapsed="false">
      <c r="A7" s="704" t="s">
        <v>178</v>
      </c>
      <c r="B7" s="705" t="s">
        <v>325</v>
      </c>
      <c r="C7" s="706" t="s">
        <v>252</v>
      </c>
      <c r="D7" s="705" t="s">
        <v>253</v>
      </c>
      <c r="E7" s="705" t="s">
        <v>254</v>
      </c>
      <c r="F7" s="705" t="s">
        <v>255</v>
      </c>
      <c r="G7" s="706" t="s">
        <v>333</v>
      </c>
      <c r="H7" s="706" t="s">
        <v>334</v>
      </c>
      <c r="I7" s="706" t="s">
        <v>258</v>
      </c>
      <c r="J7" s="705" t="s">
        <v>259</v>
      </c>
      <c r="K7" s="707"/>
      <c r="L7" s="707"/>
      <c r="M7" s="704" t="s">
        <v>178</v>
      </c>
      <c r="N7" s="705" t="s">
        <v>325</v>
      </c>
      <c r="O7" s="708" t="s">
        <v>260</v>
      </c>
      <c r="P7" s="705" t="s">
        <v>261</v>
      </c>
      <c r="Q7" s="705" t="s">
        <v>262</v>
      </c>
      <c r="R7" s="705" t="s">
        <v>263</v>
      </c>
      <c r="S7" s="709" t="s">
        <v>264</v>
      </c>
      <c r="T7" s="709" t="s">
        <v>265</v>
      </c>
      <c r="U7" s="709" t="s">
        <v>266</v>
      </c>
      <c r="V7" s="709"/>
    </row>
    <row r="8" s="697" customFormat="true" ht="11.1" hidden="false" customHeight="true" outlineLevel="0" collapsed="false">
      <c r="A8" s="704"/>
      <c r="B8" s="705"/>
      <c r="C8" s="710" t="s">
        <v>241</v>
      </c>
      <c r="D8" s="705"/>
      <c r="E8" s="705"/>
      <c r="F8" s="705"/>
      <c r="G8" s="710" t="s">
        <v>335</v>
      </c>
      <c r="H8" s="710" t="s">
        <v>335</v>
      </c>
      <c r="I8" s="711" t="s">
        <v>366</v>
      </c>
      <c r="J8" s="705"/>
      <c r="K8" s="707"/>
      <c r="L8" s="707"/>
      <c r="M8" s="704"/>
      <c r="N8" s="705"/>
      <c r="O8" s="708"/>
      <c r="P8" s="705"/>
      <c r="Q8" s="705"/>
      <c r="R8" s="705"/>
      <c r="S8" s="709"/>
      <c r="T8" s="709"/>
      <c r="U8" s="709"/>
      <c r="V8" s="709"/>
    </row>
    <row r="9" s="697" customFormat="true" ht="11.1" hidden="false" customHeight="true" outlineLevel="0" collapsed="false">
      <c r="A9" s="712" t="s">
        <v>28</v>
      </c>
      <c r="B9" s="542" t="s">
        <v>330</v>
      </c>
      <c r="C9" s="713" t="n">
        <v>214237.745</v>
      </c>
      <c r="D9" s="713" t="n">
        <v>44035.85</v>
      </c>
      <c r="E9" s="713" t="n">
        <v>4940.379</v>
      </c>
      <c r="F9" s="713" t="n">
        <v>2728.308</v>
      </c>
      <c r="G9" s="713" t="n">
        <v>73622.387</v>
      </c>
      <c r="H9" s="713" t="n">
        <v>52470.705</v>
      </c>
      <c r="I9" s="713" t="n">
        <v>11607.55</v>
      </c>
      <c r="J9" s="713" t="n">
        <v>177850.67</v>
      </c>
      <c r="K9" s="714"/>
      <c r="L9" s="714"/>
      <c r="M9" s="712" t="s">
        <v>28</v>
      </c>
      <c r="N9" s="542" t="s">
        <v>330</v>
      </c>
      <c r="O9" s="713" t="n">
        <v>92876.116</v>
      </c>
      <c r="P9" s="713" t="n">
        <v>31412.658</v>
      </c>
      <c r="Q9" s="714" t="n">
        <v>272899.457</v>
      </c>
      <c r="R9" s="714" t="n">
        <v>1014853.189</v>
      </c>
      <c r="S9" s="714" t="n">
        <v>711549.213</v>
      </c>
      <c r="T9" s="714" t="n">
        <v>67098.919</v>
      </c>
      <c r="U9" s="714" t="n">
        <v>188906.591</v>
      </c>
      <c r="V9" s="715"/>
    </row>
    <row r="10" s="697" customFormat="true" ht="11.1" hidden="false" customHeight="true" outlineLevel="0" collapsed="false">
      <c r="A10" s="712"/>
      <c r="B10" s="548" t="s">
        <v>331</v>
      </c>
      <c r="C10" s="716" t="n">
        <v>224046.599</v>
      </c>
      <c r="D10" s="716" t="n">
        <v>49647.366</v>
      </c>
      <c r="E10" s="716" t="n">
        <v>4644.25</v>
      </c>
      <c r="F10" s="716" t="n">
        <v>2504.799</v>
      </c>
      <c r="G10" s="716" t="n">
        <v>78686.841</v>
      </c>
      <c r="H10" s="716" t="n">
        <v>53387.718</v>
      </c>
      <c r="I10" s="716" t="n">
        <v>12039.73</v>
      </c>
      <c r="J10" s="716" t="n">
        <v>183355.464</v>
      </c>
      <c r="K10" s="714"/>
      <c r="L10" s="714"/>
      <c r="M10" s="712"/>
      <c r="N10" s="548" t="s">
        <v>331</v>
      </c>
      <c r="O10" s="717" t="n">
        <v>94850.295</v>
      </c>
      <c r="P10" s="716" t="n">
        <v>30997.33</v>
      </c>
      <c r="Q10" s="717" t="n">
        <v>266890.923</v>
      </c>
      <c r="R10" s="717" t="n">
        <v>1071625.14</v>
      </c>
      <c r="S10" s="717" t="n">
        <v>707203.987</v>
      </c>
      <c r="T10" s="717" t="n">
        <v>70580.238</v>
      </c>
      <c r="U10" s="717" t="n">
        <v>220313.807</v>
      </c>
      <c r="V10" s="718"/>
    </row>
    <row r="11" s="697" customFormat="true" ht="9.9" hidden="false" customHeight="true" outlineLevel="0" collapsed="false">
      <c r="A11" s="719" t="s">
        <v>207</v>
      </c>
      <c r="B11" s="554" t="s">
        <v>330</v>
      </c>
      <c r="C11" s="222" t="s">
        <v>159</v>
      </c>
      <c r="D11" s="222" t="s">
        <v>159</v>
      </c>
      <c r="E11" s="222" t="s">
        <v>159</v>
      </c>
      <c r="F11" s="222" t="s">
        <v>159</v>
      </c>
      <c r="G11" s="222" t="s">
        <v>159</v>
      </c>
      <c r="H11" s="222" t="s">
        <v>159</v>
      </c>
      <c r="I11" s="222" t="s">
        <v>159</v>
      </c>
      <c r="J11" s="222" t="s">
        <v>159</v>
      </c>
      <c r="K11" s="720"/>
      <c r="L11" s="720"/>
      <c r="M11" s="719" t="s">
        <v>207</v>
      </c>
      <c r="N11" s="554" t="s">
        <v>330</v>
      </c>
      <c r="O11" s="222" t="s">
        <v>159</v>
      </c>
      <c r="P11" s="222" t="s">
        <v>159</v>
      </c>
      <c r="Q11" s="721" t="n">
        <v>140.15</v>
      </c>
      <c r="R11" s="721" t="n">
        <v>977.98</v>
      </c>
      <c r="S11" s="721" t="n">
        <v>108.5</v>
      </c>
      <c r="T11" s="222" t="s">
        <v>159</v>
      </c>
      <c r="U11" s="222" t="n">
        <v>163.1</v>
      </c>
      <c r="V11" s="722"/>
    </row>
    <row r="12" s="697" customFormat="true" ht="9.9" hidden="false" customHeight="true" outlineLevel="0" collapsed="false">
      <c r="A12" s="723"/>
      <c r="B12" s="554" t="s">
        <v>331</v>
      </c>
      <c r="C12" s="222" t="s">
        <v>159</v>
      </c>
      <c r="D12" s="222" t="s">
        <v>159</v>
      </c>
      <c r="E12" s="222" t="s">
        <v>159</v>
      </c>
      <c r="F12" s="222" t="s">
        <v>159</v>
      </c>
      <c r="G12" s="222" t="s">
        <v>159</v>
      </c>
      <c r="H12" s="222" t="s">
        <v>159</v>
      </c>
      <c r="I12" s="222" t="s">
        <v>159</v>
      </c>
      <c r="J12" s="222" t="s">
        <v>159</v>
      </c>
      <c r="K12" s="720"/>
      <c r="L12" s="720"/>
      <c r="M12" s="723"/>
      <c r="N12" s="554" t="s">
        <v>331</v>
      </c>
      <c r="O12" s="222" t="s">
        <v>159</v>
      </c>
      <c r="P12" s="222" t="s">
        <v>159</v>
      </c>
      <c r="Q12" s="721" t="n">
        <v>146.475</v>
      </c>
      <c r="R12" s="721" t="n">
        <v>1344.43</v>
      </c>
      <c r="S12" s="721" t="n">
        <v>54</v>
      </c>
      <c r="T12" s="222" t="s">
        <v>159</v>
      </c>
      <c r="U12" s="720" t="n">
        <v>81.6</v>
      </c>
      <c r="V12" s="722"/>
    </row>
    <row r="13" s="697" customFormat="true" ht="9.9" hidden="false" customHeight="true" outlineLevel="0" collapsed="false">
      <c r="A13" s="719" t="s">
        <v>203</v>
      </c>
      <c r="B13" s="563" t="s">
        <v>330</v>
      </c>
      <c r="C13" s="721" t="n">
        <v>262</v>
      </c>
      <c r="D13" s="222" t="s">
        <v>159</v>
      </c>
      <c r="E13" s="222" t="s">
        <v>159</v>
      </c>
      <c r="F13" s="222" t="s">
        <v>159</v>
      </c>
      <c r="G13" s="721" t="n">
        <v>430</v>
      </c>
      <c r="H13" s="721" t="n">
        <v>4994</v>
      </c>
      <c r="I13" s="222" t="s">
        <v>159</v>
      </c>
      <c r="J13" s="721" t="n">
        <v>593</v>
      </c>
      <c r="K13" s="720"/>
      <c r="L13" s="720"/>
      <c r="M13" s="719" t="s">
        <v>203</v>
      </c>
      <c r="N13" s="563" t="s">
        <v>330</v>
      </c>
      <c r="O13" s="721" t="n">
        <v>427</v>
      </c>
      <c r="P13" s="222" t="s">
        <v>159</v>
      </c>
      <c r="Q13" s="721" t="n">
        <v>13231</v>
      </c>
      <c r="R13" s="721" t="n">
        <v>7092</v>
      </c>
      <c r="S13" s="721" t="n">
        <v>6155</v>
      </c>
      <c r="T13" s="720" t="n">
        <v>148</v>
      </c>
      <c r="U13" s="720" t="n">
        <v>1553</v>
      </c>
      <c r="V13" s="722"/>
    </row>
    <row r="14" s="697" customFormat="true" ht="9.9" hidden="false" customHeight="true" outlineLevel="0" collapsed="false">
      <c r="A14" s="723"/>
      <c r="B14" s="563" t="s">
        <v>331</v>
      </c>
      <c r="C14" s="721" t="n">
        <v>297</v>
      </c>
      <c r="D14" s="222" t="s">
        <v>159</v>
      </c>
      <c r="E14" s="222" t="s">
        <v>159</v>
      </c>
      <c r="F14" s="222" t="s">
        <v>159</v>
      </c>
      <c r="G14" s="721" t="n">
        <v>525</v>
      </c>
      <c r="H14" s="721" t="n">
        <v>4630</v>
      </c>
      <c r="I14" s="222" t="s">
        <v>159</v>
      </c>
      <c r="J14" s="721" t="n">
        <v>873</v>
      </c>
      <c r="K14" s="720"/>
      <c r="L14" s="720"/>
      <c r="M14" s="723"/>
      <c r="N14" s="563" t="s">
        <v>331</v>
      </c>
      <c r="O14" s="721" t="n">
        <v>696</v>
      </c>
      <c r="P14" s="222" t="s">
        <v>159</v>
      </c>
      <c r="Q14" s="721" t="n">
        <v>12763</v>
      </c>
      <c r="R14" s="721" t="n">
        <v>8874</v>
      </c>
      <c r="S14" s="721" t="n">
        <v>4422</v>
      </c>
      <c r="T14" s="720" t="n">
        <v>273</v>
      </c>
      <c r="U14" s="720" t="n">
        <v>1133</v>
      </c>
      <c r="V14" s="722"/>
    </row>
    <row r="15" s="697" customFormat="true" ht="9.9" hidden="false" customHeight="true" outlineLevel="0" collapsed="false">
      <c r="A15" s="719" t="s">
        <v>195</v>
      </c>
      <c r="B15" s="563" t="s">
        <v>330</v>
      </c>
      <c r="C15" s="721" t="n">
        <v>67</v>
      </c>
      <c r="D15" s="222" t="s">
        <v>159</v>
      </c>
      <c r="E15" s="222" t="s">
        <v>159</v>
      </c>
      <c r="F15" s="222" t="s">
        <v>159</v>
      </c>
      <c r="G15" s="721" t="n">
        <v>259</v>
      </c>
      <c r="H15" s="721" t="n">
        <v>430</v>
      </c>
      <c r="I15" s="222" t="s">
        <v>159</v>
      </c>
      <c r="J15" s="721" t="n">
        <v>279</v>
      </c>
      <c r="K15" s="720"/>
      <c r="L15" s="720"/>
      <c r="M15" s="719" t="s">
        <v>195</v>
      </c>
      <c r="N15" s="563" t="s">
        <v>330</v>
      </c>
      <c r="O15" s="721" t="n">
        <v>115</v>
      </c>
      <c r="P15" s="222" t="s">
        <v>159</v>
      </c>
      <c r="Q15" s="721" t="n">
        <v>48772</v>
      </c>
      <c r="R15" s="721" t="n">
        <v>5573</v>
      </c>
      <c r="S15" s="721" t="n">
        <v>19070</v>
      </c>
      <c r="T15" s="222" t="s">
        <v>159</v>
      </c>
      <c r="U15" s="720" t="n">
        <v>8158</v>
      </c>
      <c r="V15" s="722"/>
    </row>
    <row r="16" s="697" customFormat="true" ht="9.9" hidden="false" customHeight="true" outlineLevel="0" collapsed="false">
      <c r="A16" s="723"/>
      <c r="B16" s="563" t="s">
        <v>331</v>
      </c>
      <c r="C16" s="721" t="n">
        <v>110</v>
      </c>
      <c r="D16" s="222" t="n">
        <v>267</v>
      </c>
      <c r="E16" s="222" t="s">
        <v>159</v>
      </c>
      <c r="F16" s="222" t="s">
        <v>159</v>
      </c>
      <c r="G16" s="721" t="n">
        <v>340</v>
      </c>
      <c r="H16" s="721" t="n">
        <v>578</v>
      </c>
      <c r="I16" s="222" t="s">
        <v>159</v>
      </c>
      <c r="J16" s="721" t="n">
        <v>275</v>
      </c>
      <c r="K16" s="720"/>
      <c r="L16" s="720"/>
      <c r="M16" s="723"/>
      <c r="N16" s="563" t="s">
        <v>331</v>
      </c>
      <c r="O16" s="721" t="n">
        <v>119</v>
      </c>
      <c r="P16" s="222" t="s">
        <v>159</v>
      </c>
      <c r="Q16" s="721" t="n">
        <v>50702</v>
      </c>
      <c r="R16" s="721" t="n">
        <v>5189</v>
      </c>
      <c r="S16" s="721" t="n">
        <v>17717</v>
      </c>
      <c r="T16" s="222" t="s">
        <v>159</v>
      </c>
      <c r="U16" s="720" t="n">
        <v>10463</v>
      </c>
      <c r="V16" s="722"/>
    </row>
    <row r="17" s="697" customFormat="true" ht="9.9" hidden="false" customHeight="true" outlineLevel="0" collapsed="false">
      <c r="A17" s="719" t="s">
        <v>194</v>
      </c>
      <c r="B17" s="563" t="s">
        <v>330</v>
      </c>
      <c r="C17" s="721" t="n">
        <v>53816.86</v>
      </c>
      <c r="D17" s="721" t="n">
        <v>505.45</v>
      </c>
      <c r="E17" s="222" t="s">
        <v>159</v>
      </c>
      <c r="F17" s="721" t="n">
        <v>115.9</v>
      </c>
      <c r="G17" s="721" t="n">
        <v>6275.15</v>
      </c>
      <c r="H17" s="721" t="n">
        <v>9265.95</v>
      </c>
      <c r="I17" s="721" t="n">
        <v>3892.889</v>
      </c>
      <c r="J17" s="721" t="n">
        <v>9703.8</v>
      </c>
      <c r="K17" s="720"/>
      <c r="L17" s="720"/>
      <c r="M17" s="719" t="s">
        <v>194</v>
      </c>
      <c r="N17" s="563" t="s">
        <v>330</v>
      </c>
      <c r="O17" s="721" t="n">
        <v>6130.05</v>
      </c>
      <c r="P17" s="721" t="n">
        <v>452.9</v>
      </c>
      <c r="Q17" s="721" t="n">
        <v>6311.2</v>
      </c>
      <c r="R17" s="721" t="n">
        <v>15802.4</v>
      </c>
      <c r="S17" s="721" t="n">
        <v>36877.3</v>
      </c>
      <c r="T17" s="720" t="n">
        <v>2631.6</v>
      </c>
      <c r="U17" s="720" t="n">
        <v>4375.65</v>
      </c>
      <c r="V17" s="722"/>
    </row>
    <row r="18" s="697" customFormat="true" ht="9.9" hidden="false" customHeight="true" outlineLevel="0" collapsed="false">
      <c r="A18" s="723"/>
      <c r="B18" s="563" t="s">
        <v>331</v>
      </c>
      <c r="C18" s="721" t="n">
        <v>54788.5</v>
      </c>
      <c r="D18" s="721" t="n">
        <v>967.59</v>
      </c>
      <c r="E18" s="222" t="s">
        <v>159</v>
      </c>
      <c r="F18" s="721" t="n">
        <v>113.7</v>
      </c>
      <c r="G18" s="721" t="n">
        <v>6459.1</v>
      </c>
      <c r="H18" s="721" t="n">
        <v>9957.26</v>
      </c>
      <c r="I18" s="721" t="n">
        <v>4140.4</v>
      </c>
      <c r="J18" s="721" t="n">
        <v>10448.2</v>
      </c>
      <c r="K18" s="720"/>
      <c r="L18" s="720"/>
      <c r="M18" s="723"/>
      <c r="N18" s="563" t="s">
        <v>331</v>
      </c>
      <c r="O18" s="721" t="n">
        <v>6645.6</v>
      </c>
      <c r="P18" s="721" t="n">
        <v>286</v>
      </c>
      <c r="Q18" s="721" t="n">
        <v>7606.3</v>
      </c>
      <c r="R18" s="721" t="n">
        <v>19683.05</v>
      </c>
      <c r="S18" s="721" t="n">
        <v>34116.03</v>
      </c>
      <c r="T18" s="720" t="n">
        <v>2304.15</v>
      </c>
      <c r="U18" s="720" t="n">
        <v>5408.9</v>
      </c>
      <c r="V18" s="722"/>
    </row>
    <row r="19" s="697" customFormat="true" ht="9.9" hidden="false" customHeight="true" outlineLevel="0" collapsed="false">
      <c r="A19" s="719" t="s">
        <v>186</v>
      </c>
      <c r="B19" s="563" t="s">
        <v>330</v>
      </c>
      <c r="C19" s="721" t="n">
        <v>11268.054</v>
      </c>
      <c r="D19" s="721" t="n">
        <v>189.839</v>
      </c>
      <c r="E19" s="222" t="s">
        <v>159</v>
      </c>
      <c r="F19" s="222" t="s">
        <v>159</v>
      </c>
      <c r="G19" s="721" t="n">
        <v>3364.729</v>
      </c>
      <c r="H19" s="721" t="n">
        <v>15270.624</v>
      </c>
      <c r="I19" s="721" t="n">
        <v>279.821</v>
      </c>
      <c r="J19" s="721" t="n">
        <v>19848.31</v>
      </c>
      <c r="K19" s="720"/>
      <c r="L19" s="720"/>
      <c r="M19" s="719" t="s">
        <v>186</v>
      </c>
      <c r="N19" s="563" t="s">
        <v>330</v>
      </c>
      <c r="O19" s="721" t="n">
        <v>7827.76</v>
      </c>
      <c r="P19" s="222" t="s">
        <v>159</v>
      </c>
      <c r="Q19" s="721" t="n">
        <v>8605.3</v>
      </c>
      <c r="R19" s="721" t="n">
        <v>74937.297</v>
      </c>
      <c r="S19" s="721" t="n">
        <v>2024.99</v>
      </c>
      <c r="T19" s="720" t="n">
        <v>5508.38</v>
      </c>
      <c r="U19" s="720" t="n">
        <v>1081.67</v>
      </c>
      <c r="V19" s="722"/>
    </row>
    <row r="20" s="697" customFormat="true" ht="9.9" hidden="false" customHeight="true" outlineLevel="0" collapsed="false">
      <c r="A20" s="723"/>
      <c r="B20" s="563" t="s">
        <v>331</v>
      </c>
      <c r="C20" s="721" t="n">
        <v>11334.638</v>
      </c>
      <c r="D20" s="721" t="n">
        <v>218.6</v>
      </c>
      <c r="E20" s="222" t="s">
        <v>159</v>
      </c>
      <c r="F20" s="222" t="s">
        <v>159</v>
      </c>
      <c r="G20" s="721" t="n">
        <v>3767.168</v>
      </c>
      <c r="H20" s="721" t="n">
        <v>14354.668</v>
      </c>
      <c r="I20" s="721" t="n">
        <v>318.31</v>
      </c>
      <c r="J20" s="721" t="n">
        <v>19313.43</v>
      </c>
      <c r="K20" s="720"/>
      <c r="L20" s="720"/>
      <c r="M20" s="723"/>
      <c r="N20" s="563" t="s">
        <v>331</v>
      </c>
      <c r="O20" s="721" t="n">
        <v>6223.55</v>
      </c>
      <c r="P20" s="222" t="s">
        <v>159</v>
      </c>
      <c r="Q20" s="721" t="n">
        <v>9076</v>
      </c>
      <c r="R20" s="721" t="n">
        <v>68828.486</v>
      </c>
      <c r="S20" s="721" t="n">
        <v>2391.14</v>
      </c>
      <c r="T20" s="720" t="n">
        <v>6793.93</v>
      </c>
      <c r="U20" s="720" t="n">
        <v>1082.39</v>
      </c>
      <c r="V20" s="722"/>
    </row>
    <row r="21" s="697" customFormat="true" ht="9.9" hidden="false" customHeight="true" outlineLevel="0" collapsed="false">
      <c r="A21" s="719" t="s">
        <v>244</v>
      </c>
      <c r="B21" s="563" t="s">
        <v>330</v>
      </c>
      <c r="C21" s="721" t="n">
        <v>9861.455</v>
      </c>
      <c r="D21" s="721" t="n">
        <v>189.839</v>
      </c>
      <c r="E21" s="222" t="s">
        <v>159</v>
      </c>
      <c r="F21" s="222" t="s">
        <v>159</v>
      </c>
      <c r="G21" s="721" t="n">
        <v>1846.449</v>
      </c>
      <c r="H21" s="721" t="n">
        <v>7332.03</v>
      </c>
      <c r="I21" s="721" t="n">
        <v>279.821</v>
      </c>
      <c r="J21" s="721" t="n">
        <v>7233.55</v>
      </c>
      <c r="K21" s="720"/>
      <c r="L21" s="720"/>
      <c r="M21" s="719" t="s">
        <v>244</v>
      </c>
      <c r="N21" s="563" t="s">
        <v>330</v>
      </c>
      <c r="O21" s="721" t="n">
        <v>2950.76</v>
      </c>
      <c r="P21" s="222" t="s">
        <v>159</v>
      </c>
      <c r="Q21" s="721" t="n">
        <v>1476.3</v>
      </c>
      <c r="R21" s="721" t="n">
        <v>2853.3</v>
      </c>
      <c r="S21" s="721" t="n">
        <v>1383</v>
      </c>
      <c r="T21" s="720" t="n">
        <v>2718.3</v>
      </c>
      <c r="U21" s="720" t="n">
        <v>139</v>
      </c>
      <c r="V21" s="722"/>
    </row>
    <row r="22" s="697" customFormat="true" ht="9.9" hidden="false" customHeight="true" outlineLevel="0" collapsed="false">
      <c r="A22" s="723"/>
      <c r="B22" s="563" t="s">
        <v>331</v>
      </c>
      <c r="C22" s="721" t="n">
        <v>9961.429</v>
      </c>
      <c r="D22" s="721" t="n">
        <v>218.6</v>
      </c>
      <c r="E22" s="222" t="s">
        <v>159</v>
      </c>
      <c r="F22" s="222" t="s">
        <v>159</v>
      </c>
      <c r="G22" s="721" t="n">
        <v>1949.229</v>
      </c>
      <c r="H22" s="721" t="n">
        <v>7100.789</v>
      </c>
      <c r="I22" s="721" t="n">
        <v>318.31</v>
      </c>
      <c r="J22" s="721" t="n">
        <v>6992.23</v>
      </c>
      <c r="K22" s="720"/>
      <c r="L22" s="720"/>
      <c r="M22" s="723"/>
      <c r="N22" s="563" t="s">
        <v>331</v>
      </c>
      <c r="O22" s="721" t="n">
        <v>1848.55</v>
      </c>
      <c r="P22" s="222" t="s">
        <v>159</v>
      </c>
      <c r="Q22" s="721" t="n">
        <v>1135</v>
      </c>
      <c r="R22" s="721" t="n">
        <v>1936.85</v>
      </c>
      <c r="S22" s="721" t="n">
        <v>1601</v>
      </c>
      <c r="T22" s="720" t="n">
        <v>4102.1</v>
      </c>
      <c r="U22" s="222" t="s">
        <v>159</v>
      </c>
      <c r="V22" s="722"/>
    </row>
    <row r="23" s="697" customFormat="true" ht="9.9" hidden="false" customHeight="true" outlineLevel="0" collapsed="false">
      <c r="A23" s="719" t="s">
        <v>245</v>
      </c>
      <c r="B23" s="563" t="s">
        <v>330</v>
      </c>
      <c r="C23" s="721" t="n">
        <v>1283.5</v>
      </c>
      <c r="D23" s="558" t="s">
        <v>159</v>
      </c>
      <c r="E23" s="222" t="s">
        <v>159</v>
      </c>
      <c r="F23" s="222" t="s">
        <v>159</v>
      </c>
      <c r="G23" s="721" t="n">
        <v>1424</v>
      </c>
      <c r="H23" s="721" t="n">
        <v>7064.5</v>
      </c>
      <c r="I23" s="222" t="s">
        <v>159</v>
      </c>
      <c r="J23" s="721" t="n">
        <v>11553</v>
      </c>
      <c r="K23" s="720"/>
      <c r="L23" s="720"/>
      <c r="M23" s="719" t="s">
        <v>245</v>
      </c>
      <c r="N23" s="563" t="s">
        <v>330</v>
      </c>
      <c r="O23" s="721" t="n">
        <v>4877</v>
      </c>
      <c r="P23" s="222" t="s">
        <v>159</v>
      </c>
      <c r="Q23" s="721" t="n">
        <v>7129</v>
      </c>
      <c r="R23" s="721" t="n">
        <v>36856</v>
      </c>
      <c r="S23" s="721" t="n">
        <v>637</v>
      </c>
      <c r="T23" s="720" t="n">
        <v>2694</v>
      </c>
      <c r="U23" s="720" t="n">
        <v>657</v>
      </c>
      <c r="V23" s="722"/>
    </row>
    <row r="24" s="697" customFormat="true" ht="9.9" hidden="false" customHeight="true" outlineLevel="0" collapsed="false">
      <c r="A24" s="723"/>
      <c r="B24" s="563" t="s">
        <v>331</v>
      </c>
      <c r="C24" s="721" t="n">
        <v>1248.7</v>
      </c>
      <c r="D24" s="558" t="s">
        <v>159</v>
      </c>
      <c r="E24" s="222" t="s">
        <v>159</v>
      </c>
      <c r="F24" s="222" t="s">
        <v>159</v>
      </c>
      <c r="G24" s="721" t="n">
        <v>1730.2</v>
      </c>
      <c r="H24" s="222" t="n">
        <v>6474</v>
      </c>
      <c r="I24" s="222" t="s">
        <v>159</v>
      </c>
      <c r="J24" s="721" t="n">
        <v>11251.5</v>
      </c>
      <c r="K24" s="720"/>
      <c r="L24" s="720"/>
      <c r="M24" s="723"/>
      <c r="N24" s="563" t="s">
        <v>331</v>
      </c>
      <c r="O24" s="721" t="n">
        <v>4375</v>
      </c>
      <c r="P24" s="222" t="s">
        <v>159</v>
      </c>
      <c r="Q24" s="721" t="n">
        <v>7941</v>
      </c>
      <c r="R24" s="721" t="n">
        <v>36984</v>
      </c>
      <c r="S24" s="721" t="n">
        <v>785.5</v>
      </c>
      <c r="T24" s="720" t="n">
        <v>2604</v>
      </c>
      <c r="U24" s="720" t="n">
        <v>723</v>
      </c>
      <c r="V24" s="722"/>
    </row>
    <row r="25" s="697" customFormat="true" ht="9.9" hidden="false" customHeight="true" outlineLevel="0" collapsed="false">
      <c r="A25" s="723" t="s">
        <v>246</v>
      </c>
      <c r="B25" s="563" t="s">
        <v>330</v>
      </c>
      <c r="C25" s="721" t="n">
        <v>123.099</v>
      </c>
      <c r="D25" s="222" t="s">
        <v>159</v>
      </c>
      <c r="E25" s="222" t="s">
        <v>159</v>
      </c>
      <c r="F25" s="222" t="s">
        <v>159</v>
      </c>
      <c r="G25" s="721" t="n">
        <v>94.28</v>
      </c>
      <c r="H25" s="721" t="n">
        <v>874.094</v>
      </c>
      <c r="I25" s="222" t="s">
        <v>159</v>
      </c>
      <c r="J25" s="721" t="n">
        <v>1061.76</v>
      </c>
      <c r="K25" s="720"/>
      <c r="L25" s="720"/>
      <c r="M25" s="723" t="s">
        <v>246</v>
      </c>
      <c r="N25" s="563" t="s">
        <v>330</v>
      </c>
      <c r="O25" s="222" t="s">
        <v>159</v>
      </c>
      <c r="P25" s="222" t="s">
        <v>159</v>
      </c>
      <c r="Q25" s="222" t="s">
        <v>159</v>
      </c>
      <c r="R25" s="721" t="n">
        <v>35227.997</v>
      </c>
      <c r="S25" s="721" t="n">
        <v>4.99</v>
      </c>
      <c r="T25" s="720" t="n">
        <v>96.08</v>
      </c>
      <c r="U25" s="720" t="n">
        <v>285.67</v>
      </c>
      <c r="V25" s="722"/>
    </row>
    <row r="26" s="697" customFormat="true" ht="9.9" hidden="false" customHeight="true" outlineLevel="0" collapsed="false">
      <c r="A26" s="723"/>
      <c r="B26" s="563" t="s">
        <v>331</v>
      </c>
      <c r="C26" s="721" t="n">
        <v>124.509</v>
      </c>
      <c r="D26" s="222" t="s">
        <v>159</v>
      </c>
      <c r="E26" s="222" t="s">
        <v>159</v>
      </c>
      <c r="F26" s="222" t="s">
        <v>159</v>
      </c>
      <c r="G26" s="721" t="n">
        <v>87.739</v>
      </c>
      <c r="H26" s="721" t="n">
        <v>779.879</v>
      </c>
      <c r="I26" s="222" t="s">
        <v>159</v>
      </c>
      <c r="J26" s="721" t="n">
        <v>1069.7</v>
      </c>
      <c r="K26" s="720"/>
      <c r="L26" s="720"/>
      <c r="M26" s="723"/>
      <c r="N26" s="563" t="s">
        <v>331</v>
      </c>
      <c r="O26" s="222" t="s">
        <v>159</v>
      </c>
      <c r="P26" s="222" t="s">
        <v>159</v>
      </c>
      <c r="Q26" s="222" t="s">
        <v>159</v>
      </c>
      <c r="R26" s="721" t="n">
        <v>29907.636</v>
      </c>
      <c r="S26" s="721" t="n">
        <v>4.64</v>
      </c>
      <c r="T26" s="720" t="n">
        <v>87.83</v>
      </c>
      <c r="U26" s="720" t="n">
        <v>359.39</v>
      </c>
      <c r="V26" s="722"/>
    </row>
    <row r="27" s="697" customFormat="true" ht="9.9" hidden="false" customHeight="true" outlineLevel="0" collapsed="false">
      <c r="A27" s="719" t="s">
        <v>179</v>
      </c>
      <c r="B27" s="563" t="s">
        <v>330</v>
      </c>
      <c r="C27" s="721" t="n">
        <v>240.804</v>
      </c>
      <c r="D27" s="721" t="n">
        <v>2.03</v>
      </c>
      <c r="E27" s="222" t="s">
        <v>159</v>
      </c>
      <c r="F27" s="222" t="s">
        <v>159</v>
      </c>
      <c r="G27" s="721" t="n">
        <v>117.5</v>
      </c>
      <c r="H27" s="721" t="n">
        <v>256.78</v>
      </c>
      <c r="I27" s="721" t="n">
        <v>41.72</v>
      </c>
      <c r="J27" s="721" t="n">
        <v>1522.424</v>
      </c>
      <c r="K27" s="720"/>
      <c r="L27" s="720"/>
      <c r="M27" s="719" t="s">
        <v>179</v>
      </c>
      <c r="N27" s="563" t="s">
        <v>330</v>
      </c>
      <c r="O27" s="721" t="n">
        <v>271.25</v>
      </c>
      <c r="P27" s="721" t="n">
        <v>62.51</v>
      </c>
      <c r="Q27" s="721" t="n">
        <v>155.5</v>
      </c>
      <c r="R27" s="721" t="n">
        <v>129709.13</v>
      </c>
      <c r="S27" s="721" t="n">
        <v>14</v>
      </c>
      <c r="T27" s="720" t="n">
        <v>68.65</v>
      </c>
      <c r="U27" s="720" t="n">
        <v>150.688</v>
      </c>
      <c r="V27" s="722"/>
    </row>
    <row r="28" s="697" customFormat="true" ht="9.9" hidden="false" customHeight="true" outlineLevel="0" collapsed="false">
      <c r="A28" s="723"/>
      <c r="B28" s="563" t="s">
        <v>331</v>
      </c>
      <c r="C28" s="721" t="n">
        <v>242.32</v>
      </c>
      <c r="D28" s="721" t="n">
        <v>39.44</v>
      </c>
      <c r="E28" s="222" t="s">
        <v>159</v>
      </c>
      <c r="F28" s="222" t="s">
        <v>159</v>
      </c>
      <c r="G28" s="721" t="n">
        <v>181.985</v>
      </c>
      <c r="H28" s="721" t="n">
        <v>322.9</v>
      </c>
      <c r="I28" s="721" t="n">
        <v>72.23</v>
      </c>
      <c r="J28" s="721" t="n">
        <v>1857.15</v>
      </c>
      <c r="K28" s="720"/>
      <c r="L28" s="720"/>
      <c r="M28" s="723"/>
      <c r="N28" s="563" t="s">
        <v>331</v>
      </c>
      <c r="O28" s="721" t="n">
        <v>395.1</v>
      </c>
      <c r="P28" s="721" t="n">
        <v>130.45</v>
      </c>
      <c r="Q28" s="721" t="n">
        <v>211.35</v>
      </c>
      <c r="R28" s="721" t="n">
        <v>125418.25</v>
      </c>
      <c r="S28" s="721" t="n">
        <v>14</v>
      </c>
      <c r="T28" s="720" t="n">
        <v>69.6</v>
      </c>
      <c r="U28" s="720" t="n">
        <v>189.846</v>
      </c>
      <c r="V28" s="722"/>
    </row>
    <row r="29" s="697" customFormat="true" ht="9.9" hidden="false" customHeight="true" outlineLevel="0" collapsed="false">
      <c r="A29" s="719" t="s">
        <v>180</v>
      </c>
      <c r="B29" s="563" t="s">
        <v>330</v>
      </c>
      <c r="C29" s="721" t="n">
        <v>10661.2</v>
      </c>
      <c r="D29" s="721" t="n">
        <v>182.8</v>
      </c>
      <c r="E29" s="222" t="s">
        <v>159</v>
      </c>
      <c r="F29" s="721" t="n">
        <v>228.9</v>
      </c>
      <c r="G29" s="721" t="n">
        <v>1877.8</v>
      </c>
      <c r="H29" s="721" t="n">
        <v>2312.1</v>
      </c>
      <c r="I29" s="721" t="n">
        <v>450</v>
      </c>
      <c r="J29" s="721" t="n">
        <v>5319.859</v>
      </c>
      <c r="K29" s="720"/>
      <c r="L29" s="720"/>
      <c r="M29" s="719" t="s">
        <v>180</v>
      </c>
      <c r="N29" s="563" t="s">
        <v>330</v>
      </c>
      <c r="O29" s="721" t="n">
        <v>2314.7</v>
      </c>
      <c r="P29" s="222" t="s">
        <v>159</v>
      </c>
      <c r="Q29" s="721" t="n">
        <v>19729</v>
      </c>
      <c r="R29" s="721" t="n">
        <v>5358</v>
      </c>
      <c r="S29" s="721" t="n">
        <v>11607</v>
      </c>
      <c r="T29" s="222" t="n">
        <v>265</v>
      </c>
      <c r="U29" s="720" t="n">
        <v>5416</v>
      </c>
      <c r="V29" s="722"/>
    </row>
    <row r="30" s="697" customFormat="true" ht="9.9" hidden="false" customHeight="true" outlineLevel="0" collapsed="false">
      <c r="A30" s="723"/>
      <c r="B30" s="563" t="s">
        <v>331</v>
      </c>
      <c r="C30" s="721" t="n">
        <v>10901</v>
      </c>
      <c r="D30" s="721" t="n">
        <v>347.4</v>
      </c>
      <c r="E30" s="222" t="s">
        <v>159</v>
      </c>
      <c r="F30" s="721" t="n">
        <v>294.2</v>
      </c>
      <c r="G30" s="721" t="n">
        <v>2180.6</v>
      </c>
      <c r="H30" s="721" t="n">
        <v>2120.6</v>
      </c>
      <c r="I30" s="721" t="n">
        <v>714.1</v>
      </c>
      <c r="J30" s="721" t="n">
        <v>6267.25</v>
      </c>
      <c r="K30" s="720"/>
      <c r="L30" s="720"/>
      <c r="M30" s="723"/>
      <c r="N30" s="563" t="s">
        <v>331</v>
      </c>
      <c r="O30" s="721" t="n">
        <v>2295.4</v>
      </c>
      <c r="P30" s="222" t="s">
        <v>159</v>
      </c>
      <c r="Q30" s="721" t="n">
        <v>21974.5</v>
      </c>
      <c r="R30" s="721" t="n">
        <v>5452</v>
      </c>
      <c r="S30" s="721" t="n">
        <v>12362</v>
      </c>
      <c r="T30" s="222" t="n">
        <v>151</v>
      </c>
      <c r="U30" s="720" t="n">
        <v>4867.5</v>
      </c>
      <c r="V30" s="722"/>
    </row>
    <row r="31" s="697" customFormat="true" ht="9.9" hidden="false" customHeight="true" outlineLevel="0" collapsed="false">
      <c r="A31" s="719" t="s">
        <v>196</v>
      </c>
      <c r="B31" s="563" t="s">
        <v>330</v>
      </c>
      <c r="C31" s="721" t="n">
        <v>476</v>
      </c>
      <c r="D31" s="222" t="s">
        <v>159</v>
      </c>
      <c r="E31" s="222" t="s">
        <v>159</v>
      </c>
      <c r="F31" s="222" t="s">
        <v>159</v>
      </c>
      <c r="G31" s="721" t="n">
        <v>255</v>
      </c>
      <c r="H31" s="721" t="n">
        <v>7</v>
      </c>
      <c r="I31" s="222" t="s">
        <v>159</v>
      </c>
      <c r="J31" s="721" t="n">
        <v>1038</v>
      </c>
      <c r="K31" s="720"/>
      <c r="L31" s="720"/>
      <c r="M31" s="719" t="s">
        <v>196</v>
      </c>
      <c r="N31" s="563" t="s">
        <v>330</v>
      </c>
      <c r="O31" s="721" t="n">
        <v>717</v>
      </c>
      <c r="P31" s="721" t="n">
        <v>74</v>
      </c>
      <c r="Q31" s="721" t="n">
        <v>141636</v>
      </c>
      <c r="R31" s="721" t="n">
        <v>43961</v>
      </c>
      <c r="S31" s="721" t="n">
        <v>15671</v>
      </c>
      <c r="T31" s="720" t="n">
        <v>4500</v>
      </c>
      <c r="U31" s="720" t="n">
        <v>39902</v>
      </c>
      <c r="V31" s="722"/>
    </row>
    <row r="32" s="697" customFormat="true" ht="9.9" hidden="false" customHeight="true" outlineLevel="0" collapsed="false">
      <c r="A32" s="723"/>
      <c r="B32" s="563" t="s">
        <v>331</v>
      </c>
      <c r="C32" s="721" t="n">
        <v>386</v>
      </c>
      <c r="D32" s="222" t="n">
        <v>27</v>
      </c>
      <c r="E32" s="222" t="s">
        <v>159</v>
      </c>
      <c r="F32" s="222" t="s">
        <v>159</v>
      </c>
      <c r="G32" s="721" t="n">
        <v>312</v>
      </c>
      <c r="H32" s="721" t="n">
        <v>18</v>
      </c>
      <c r="I32" s="222" t="s">
        <v>159</v>
      </c>
      <c r="J32" s="721" t="n">
        <v>829</v>
      </c>
      <c r="K32" s="720"/>
      <c r="L32" s="720"/>
      <c r="M32" s="723"/>
      <c r="N32" s="563" t="s">
        <v>331</v>
      </c>
      <c r="O32" s="721" t="n">
        <v>511</v>
      </c>
      <c r="P32" s="721" t="n">
        <v>30</v>
      </c>
      <c r="Q32" s="721" t="n">
        <v>128083</v>
      </c>
      <c r="R32" s="721" t="n">
        <v>47265</v>
      </c>
      <c r="S32" s="721" t="n">
        <v>25412</v>
      </c>
      <c r="T32" s="720" t="n">
        <v>4812</v>
      </c>
      <c r="U32" s="720" t="n">
        <v>43060</v>
      </c>
      <c r="V32" s="722"/>
    </row>
    <row r="33" s="697" customFormat="true" ht="9.9" hidden="false" customHeight="true" outlineLevel="0" collapsed="false">
      <c r="A33" s="719" t="s">
        <v>197</v>
      </c>
      <c r="B33" s="563" t="s">
        <v>330</v>
      </c>
      <c r="C33" s="721" t="s">
        <v>159</v>
      </c>
      <c r="D33" s="222" t="s">
        <v>159</v>
      </c>
      <c r="E33" s="222" t="s">
        <v>159</v>
      </c>
      <c r="F33" s="222" t="s">
        <v>159</v>
      </c>
      <c r="G33" s="721" t="s">
        <v>159</v>
      </c>
      <c r="H33" s="721" t="s">
        <v>159</v>
      </c>
      <c r="I33" s="222" t="s">
        <v>159</v>
      </c>
      <c r="J33" s="721" t="s">
        <v>159</v>
      </c>
      <c r="K33" s="720"/>
      <c r="L33" s="720"/>
      <c r="M33" s="719" t="s">
        <v>197</v>
      </c>
      <c r="N33" s="563" t="s">
        <v>330</v>
      </c>
      <c r="O33" s="721" t="s">
        <v>159</v>
      </c>
      <c r="P33" s="721" t="s">
        <v>159</v>
      </c>
      <c r="Q33" s="721" t="n">
        <v>6541</v>
      </c>
      <c r="R33" s="721" t="s">
        <v>159</v>
      </c>
      <c r="S33" s="721" t="n">
        <v>18357.15</v>
      </c>
      <c r="T33" s="720" t="n">
        <v>76.2</v>
      </c>
      <c r="U33" s="720" t="n">
        <v>1154.1</v>
      </c>
      <c r="V33" s="722"/>
    </row>
    <row r="34" s="697" customFormat="true" ht="9.9" hidden="false" customHeight="true" outlineLevel="0" collapsed="false">
      <c r="A34" s="723"/>
      <c r="B34" s="563" t="s">
        <v>331</v>
      </c>
      <c r="C34" s="721" t="n">
        <v>12</v>
      </c>
      <c r="D34" s="222" t="s">
        <v>159</v>
      </c>
      <c r="E34" s="222" t="s">
        <v>159</v>
      </c>
      <c r="F34" s="222" t="s">
        <v>159</v>
      </c>
      <c r="G34" s="721" t="s">
        <v>159</v>
      </c>
      <c r="H34" s="721" t="s">
        <v>159</v>
      </c>
      <c r="I34" s="222" t="s">
        <v>159</v>
      </c>
      <c r="J34" s="721" t="s">
        <v>159</v>
      </c>
      <c r="K34" s="720"/>
      <c r="L34" s="720"/>
      <c r="M34" s="723"/>
      <c r="N34" s="563" t="s">
        <v>331</v>
      </c>
      <c r="O34" s="721" t="s">
        <v>159</v>
      </c>
      <c r="P34" s="721" t="s">
        <v>159</v>
      </c>
      <c r="Q34" s="721" t="n">
        <v>7813.25</v>
      </c>
      <c r="R34" s="721" t="n">
        <v>48</v>
      </c>
      <c r="S34" s="721" t="n">
        <v>19128.5</v>
      </c>
      <c r="T34" s="720" t="n">
        <v>76.6</v>
      </c>
      <c r="U34" s="720" t="n">
        <v>2302.6</v>
      </c>
      <c r="V34" s="722"/>
    </row>
    <row r="35" s="697" customFormat="true" ht="9.9" hidden="false" customHeight="true" outlineLevel="0" collapsed="false">
      <c r="A35" s="719" t="s">
        <v>198</v>
      </c>
      <c r="B35" s="563" t="s">
        <v>330</v>
      </c>
      <c r="C35" s="721" t="s">
        <v>159</v>
      </c>
      <c r="D35" s="222" t="s">
        <v>159</v>
      </c>
      <c r="E35" s="222" t="s">
        <v>159</v>
      </c>
      <c r="F35" s="222" t="s">
        <v>159</v>
      </c>
      <c r="G35" s="721" t="s">
        <v>159</v>
      </c>
      <c r="H35" s="721" t="s">
        <v>159</v>
      </c>
      <c r="I35" s="222" t="s">
        <v>159</v>
      </c>
      <c r="J35" s="721" t="s">
        <v>159</v>
      </c>
      <c r="K35" s="720"/>
      <c r="L35" s="720"/>
      <c r="M35" s="719" t="s">
        <v>198</v>
      </c>
      <c r="N35" s="563" t="s">
        <v>330</v>
      </c>
      <c r="O35" s="721" t="s">
        <v>159</v>
      </c>
      <c r="P35" s="721" t="s">
        <v>159</v>
      </c>
      <c r="Q35" s="721" t="s">
        <v>159</v>
      </c>
      <c r="R35" s="721" t="s">
        <v>159</v>
      </c>
      <c r="S35" s="721" t="n">
        <v>157</v>
      </c>
      <c r="T35" s="720" t="s">
        <v>159</v>
      </c>
      <c r="U35" s="720" t="s">
        <v>159</v>
      </c>
      <c r="V35" s="722"/>
    </row>
    <row r="36" s="697" customFormat="true" ht="9.9" hidden="false" customHeight="true" outlineLevel="0" collapsed="false">
      <c r="A36" s="723"/>
      <c r="B36" s="563" t="s">
        <v>331</v>
      </c>
      <c r="C36" s="721" t="s">
        <v>159</v>
      </c>
      <c r="D36" s="222" t="s">
        <v>159</v>
      </c>
      <c r="E36" s="222" t="s">
        <v>159</v>
      </c>
      <c r="F36" s="222" t="s">
        <v>159</v>
      </c>
      <c r="G36" s="721" t="s">
        <v>159</v>
      </c>
      <c r="H36" s="721" t="s">
        <v>159</v>
      </c>
      <c r="I36" s="222" t="s">
        <v>159</v>
      </c>
      <c r="J36" s="721" t="s">
        <v>159</v>
      </c>
      <c r="K36" s="720"/>
      <c r="L36" s="720"/>
      <c r="M36" s="723"/>
      <c r="N36" s="563" t="s">
        <v>331</v>
      </c>
      <c r="O36" s="721" t="s">
        <v>159</v>
      </c>
      <c r="P36" s="721" t="s">
        <v>159</v>
      </c>
      <c r="Q36" s="721" t="s">
        <v>159</v>
      </c>
      <c r="R36" s="721" t="s">
        <v>159</v>
      </c>
      <c r="S36" s="721" t="s">
        <v>159</v>
      </c>
      <c r="T36" s="720" t="s">
        <v>159</v>
      </c>
      <c r="U36" s="720" t="s">
        <v>159</v>
      </c>
      <c r="V36" s="722"/>
    </row>
    <row r="37" s="697" customFormat="true" ht="9.9" hidden="false" customHeight="true" outlineLevel="0" collapsed="false">
      <c r="A37" s="719" t="s">
        <v>192</v>
      </c>
      <c r="B37" s="563" t="s">
        <v>330</v>
      </c>
      <c r="C37" s="222" t="n">
        <v>180.789</v>
      </c>
      <c r="D37" s="222" t="n">
        <v>39.83</v>
      </c>
      <c r="E37" s="222" t="s">
        <v>159</v>
      </c>
      <c r="F37" s="222" t="s">
        <v>159</v>
      </c>
      <c r="G37" s="222" t="s">
        <v>159</v>
      </c>
      <c r="H37" s="222" t="s">
        <v>159</v>
      </c>
      <c r="I37" s="222" t="s">
        <v>159</v>
      </c>
      <c r="J37" s="721" t="n">
        <v>32.409</v>
      </c>
      <c r="K37" s="720"/>
      <c r="L37" s="720"/>
      <c r="M37" s="719" t="s">
        <v>192</v>
      </c>
      <c r="N37" s="563" t="s">
        <v>330</v>
      </c>
      <c r="O37" s="222" t="s">
        <v>159</v>
      </c>
      <c r="P37" s="222" t="s">
        <v>159</v>
      </c>
      <c r="Q37" s="721" t="n">
        <v>19032.738</v>
      </c>
      <c r="R37" s="222" t="n">
        <v>3615.24</v>
      </c>
      <c r="S37" s="721" t="n">
        <v>126384.12</v>
      </c>
      <c r="T37" s="222" t="n">
        <v>625</v>
      </c>
      <c r="U37" s="720" t="n">
        <v>86191.898</v>
      </c>
      <c r="V37" s="722"/>
    </row>
    <row r="38" s="697" customFormat="true" ht="9.9" hidden="false" customHeight="true" outlineLevel="0" collapsed="false">
      <c r="A38" s="723"/>
      <c r="B38" s="563" t="s">
        <v>331</v>
      </c>
      <c r="C38" s="721" t="n">
        <v>200.799</v>
      </c>
      <c r="D38" s="222" t="n">
        <v>52</v>
      </c>
      <c r="E38" s="222" t="s">
        <v>159</v>
      </c>
      <c r="F38" s="222" t="n">
        <v>7.5</v>
      </c>
      <c r="G38" s="222" t="s">
        <v>159</v>
      </c>
      <c r="H38" s="222" t="s">
        <v>159</v>
      </c>
      <c r="I38" s="222" t="s">
        <v>159</v>
      </c>
      <c r="J38" s="721" t="n">
        <v>24.6</v>
      </c>
      <c r="K38" s="720"/>
      <c r="L38" s="720"/>
      <c r="M38" s="723"/>
      <c r="N38" s="563" t="s">
        <v>331</v>
      </c>
      <c r="O38" s="721" t="s">
        <v>159</v>
      </c>
      <c r="P38" s="222" t="s">
        <v>159</v>
      </c>
      <c r="Q38" s="721" t="n">
        <v>19321.206</v>
      </c>
      <c r="R38" s="721" t="n">
        <v>3650.36</v>
      </c>
      <c r="S38" s="721" t="n">
        <v>127039.419</v>
      </c>
      <c r="T38" s="222" t="n">
        <v>1512.47</v>
      </c>
      <c r="U38" s="720" t="n">
        <v>106121.326</v>
      </c>
      <c r="V38" s="722"/>
    </row>
    <row r="39" s="697" customFormat="true" ht="9.9" hidden="false" customHeight="true" outlineLevel="0" collapsed="false">
      <c r="A39" s="719" t="s">
        <v>191</v>
      </c>
      <c r="B39" s="563" t="s">
        <v>330</v>
      </c>
      <c r="C39" s="721" t="n">
        <v>10399</v>
      </c>
      <c r="D39" s="721" t="n">
        <v>305.999</v>
      </c>
      <c r="E39" s="222" t="s">
        <v>159</v>
      </c>
      <c r="F39" s="222" t="s">
        <v>159</v>
      </c>
      <c r="G39" s="721" t="n">
        <v>4251.5</v>
      </c>
      <c r="H39" s="721" t="n">
        <v>1470</v>
      </c>
      <c r="I39" s="721" t="n">
        <v>552</v>
      </c>
      <c r="J39" s="721" t="n">
        <v>17513</v>
      </c>
      <c r="K39" s="720"/>
      <c r="L39" s="720"/>
      <c r="M39" s="719" t="s">
        <v>191</v>
      </c>
      <c r="N39" s="563" t="s">
        <v>330</v>
      </c>
      <c r="O39" s="721" t="n">
        <v>4189</v>
      </c>
      <c r="P39" s="721" t="n">
        <v>1173</v>
      </c>
      <c r="Q39" s="721" t="n">
        <v>4607</v>
      </c>
      <c r="R39" s="721" t="n">
        <v>47634</v>
      </c>
      <c r="S39" s="721" t="n">
        <v>3471.4</v>
      </c>
      <c r="T39" s="720" t="n">
        <v>316</v>
      </c>
      <c r="U39" s="720" t="n">
        <v>3466</v>
      </c>
      <c r="V39" s="722"/>
    </row>
    <row r="40" s="697" customFormat="true" ht="9.9" hidden="false" customHeight="true" outlineLevel="0" collapsed="false">
      <c r="A40" s="724"/>
      <c r="B40" s="563" t="s">
        <v>331</v>
      </c>
      <c r="C40" s="720" t="n">
        <v>10397</v>
      </c>
      <c r="D40" s="720" t="n">
        <v>389.2</v>
      </c>
      <c r="E40" s="222" t="s">
        <v>159</v>
      </c>
      <c r="F40" s="222" t="s">
        <v>159</v>
      </c>
      <c r="G40" s="720" t="n">
        <v>4768</v>
      </c>
      <c r="H40" s="720" t="n">
        <v>1660</v>
      </c>
      <c r="I40" s="720" t="n">
        <v>548</v>
      </c>
      <c r="J40" s="720" t="n">
        <v>18164</v>
      </c>
      <c r="K40" s="720"/>
      <c r="L40" s="720"/>
      <c r="M40" s="724"/>
      <c r="N40" s="563" t="s">
        <v>331</v>
      </c>
      <c r="O40" s="720" t="n">
        <v>4177</v>
      </c>
      <c r="P40" s="720" t="n">
        <v>1221</v>
      </c>
      <c r="Q40" s="720" t="n">
        <v>4609</v>
      </c>
      <c r="R40" s="720" t="n">
        <v>52778.5</v>
      </c>
      <c r="S40" s="720" t="n">
        <v>3356.5</v>
      </c>
      <c r="T40" s="720" t="n">
        <v>329</v>
      </c>
      <c r="U40" s="720" t="n">
        <v>3622</v>
      </c>
      <c r="V40" s="725"/>
      <c r="W40" s="726"/>
      <c r="X40" s="726"/>
      <c r="Y40" s="726"/>
      <c r="Z40" s="726"/>
      <c r="AA40" s="726"/>
    </row>
    <row r="41" s="697" customFormat="true" ht="9.9" hidden="false" customHeight="true" outlineLevel="0" collapsed="false">
      <c r="A41" s="727" t="s">
        <v>202</v>
      </c>
      <c r="B41" s="563" t="s">
        <v>330</v>
      </c>
      <c r="C41" s="728" t="n">
        <v>356.69</v>
      </c>
      <c r="D41" s="222" t="s">
        <v>159</v>
      </c>
      <c r="E41" s="222" t="s">
        <v>159</v>
      </c>
      <c r="F41" s="222" t="s">
        <v>159</v>
      </c>
      <c r="G41" s="728" t="n">
        <v>802.619</v>
      </c>
      <c r="H41" s="728" t="n">
        <v>258.319</v>
      </c>
      <c r="I41" s="222" t="s">
        <v>159</v>
      </c>
      <c r="J41" s="728" t="n">
        <v>5418.07</v>
      </c>
      <c r="K41" s="720"/>
      <c r="L41" s="720"/>
      <c r="M41" s="727" t="s">
        <v>202</v>
      </c>
      <c r="N41" s="563" t="s">
        <v>330</v>
      </c>
      <c r="O41" s="728" t="n">
        <v>4398.44</v>
      </c>
      <c r="P41" s="222" t="s">
        <v>159</v>
      </c>
      <c r="Q41" s="222" t="s">
        <v>159</v>
      </c>
      <c r="R41" s="728" t="n">
        <v>50175.039</v>
      </c>
      <c r="S41" s="222" t="s">
        <v>159</v>
      </c>
      <c r="T41" s="222" t="s">
        <v>159</v>
      </c>
      <c r="U41" s="222" t="n">
        <v>10</v>
      </c>
      <c r="V41" s="726"/>
      <c r="W41" s="726"/>
      <c r="X41" s="726"/>
      <c r="Y41" s="726"/>
      <c r="Z41" s="726"/>
      <c r="AA41" s="726"/>
    </row>
    <row r="42" s="697" customFormat="true" ht="9.9" hidden="false" customHeight="true" outlineLevel="0" collapsed="false">
      <c r="A42" s="723"/>
      <c r="B42" s="563" t="s">
        <v>331</v>
      </c>
      <c r="C42" s="729" t="n">
        <v>311.37</v>
      </c>
      <c r="D42" s="222" t="s">
        <v>159</v>
      </c>
      <c r="E42" s="222" t="s">
        <v>159</v>
      </c>
      <c r="F42" s="222" t="s">
        <v>159</v>
      </c>
      <c r="G42" s="729" t="n">
        <v>1182.488</v>
      </c>
      <c r="H42" s="729" t="n">
        <v>213.91</v>
      </c>
      <c r="I42" s="222" t="s">
        <v>159</v>
      </c>
      <c r="J42" s="729" t="n">
        <v>6118.229</v>
      </c>
      <c r="K42" s="720"/>
      <c r="L42" s="720"/>
      <c r="M42" s="723"/>
      <c r="N42" s="563" t="s">
        <v>331</v>
      </c>
      <c r="O42" s="729" t="n">
        <v>4870.949</v>
      </c>
      <c r="P42" s="222" t="s">
        <v>159</v>
      </c>
      <c r="Q42" s="222" t="s">
        <v>159</v>
      </c>
      <c r="R42" s="729" t="n">
        <v>69349.089</v>
      </c>
      <c r="S42" s="222" t="s">
        <v>159</v>
      </c>
      <c r="T42" s="222" t="s">
        <v>159</v>
      </c>
      <c r="U42" s="729" t="s">
        <v>159</v>
      </c>
    </row>
    <row r="43" s="697" customFormat="true" ht="9.9" hidden="false" customHeight="true" outlineLevel="0" collapsed="false">
      <c r="A43" s="719" t="s">
        <v>193</v>
      </c>
      <c r="B43" s="563" t="s">
        <v>330</v>
      </c>
      <c r="C43" s="729" t="n">
        <v>28172.409</v>
      </c>
      <c r="D43" s="729" t="n">
        <v>1881.91</v>
      </c>
      <c r="E43" s="222" t="s">
        <v>159</v>
      </c>
      <c r="F43" s="222" t="s">
        <v>159</v>
      </c>
      <c r="G43" s="729" t="n">
        <v>3682.159</v>
      </c>
      <c r="H43" s="729" t="n">
        <v>2474.6</v>
      </c>
      <c r="I43" s="222" t="n">
        <v>55</v>
      </c>
      <c r="J43" s="729" t="n">
        <v>19037.2</v>
      </c>
      <c r="K43" s="720"/>
      <c r="L43" s="720"/>
      <c r="M43" s="719" t="s">
        <v>193</v>
      </c>
      <c r="N43" s="563" t="s">
        <v>330</v>
      </c>
      <c r="O43" s="729" t="n">
        <v>5084.8</v>
      </c>
      <c r="P43" s="729" t="n">
        <v>5669.3</v>
      </c>
      <c r="Q43" s="222" t="s">
        <v>159</v>
      </c>
      <c r="R43" s="729" t="n">
        <v>58301.65</v>
      </c>
      <c r="S43" s="729" t="n">
        <v>14318.8</v>
      </c>
      <c r="T43" s="729" t="n">
        <v>3124.4</v>
      </c>
      <c r="U43" s="729" t="n">
        <v>997.2</v>
      </c>
    </row>
    <row r="44" s="697" customFormat="true" ht="9.9" hidden="false" customHeight="true" outlineLevel="0" collapsed="false">
      <c r="A44" s="723"/>
      <c r="B44" s="563" t="s">
        <v>331</v>
      </c>
      <c r="C44" s="729" t="n">
        <v>28092.499</v>
      </c>
      <c r="D44" s="729" t="n">
        <v>3388.46</v>
      </c>
      <c r="E44" s="222" t="s">
        <v>159</v>
      </c>
      <c r="F44" s="222" t="s">
        <v>159</v>
      </c>
      <c r="G44" s="729" t="n">
        <v>3718.27</v>
      </c>
      <c r="H44" s="729" t="n">
        <v>2506.24</v>
      </c>
      <c r="I44" s="729" t="n">
        <v>93.42</v>
      </c>
      <c r="J44" s="729" t="n">
        <v>18636.2</v>
      </c>
      <c r="K44" s="720"/>
      <c r="L44" s="720"/>
      <c r="M44" s="723"/>
      <c r="N44" s="563" t="s">
        <v>331</v>
      </c>
      <c r="O44" s="729" t="n">
        <v>5050.9</v>
      </c>
      <c r="P44" s="729" t="n">
        <v>5457.8</v>
      </c>
      <c r="Q44" s="222" t="s">
        <v>159</v>
      </c>
      <c r="R44" s="729" t="n">
        <v>63651.25</v>
      </c>
      <c r="S44" s="729" t="n">
        <v>12188.9</v>
      </c>
      <c r="T44" s="729" t="n">
        <v>2955.838</v>
      </c>
      <c r="U44" s="729" t="n">
        <v>989.6</v>
      </c>
    </row>
    <row r="45" s="697" customFormat="true" ht="9.9" hidden="false" customHeight="true" outlineLevel="0" collapsed="false">
      <c r="A45" s="719" t="s">
        <v>190</v>
      </c>
      <c r="B45" s="563" t="s">
        <v>330</v>
      </c>
      <c r="C45" s="729" t="n">
        <v>24779.68</v>
      </c>
      <c r="D45" s="729" t="n">
        <v>500.959</v>
      </c>
      <c r="E45" s="222" t="s">
        <v>159</v>
      </c>
      <c r="F45" s="729" t="n">
        <v>23.488</v>
      </c>
      <c r="G45" s="729" t="n">
        <v>9272.52</v>
      </c>
      <c r="H45" s="729" t="n">
        <v>5408.639</v>
      </c>
      <c r="I45" s="729" t="n">
        <v>733.2</v>
      </c>
      <c r="J45" s="729" t="n">
        <v>12905.75</v>
      </c>
      <c r="K45" s="720"/>
      <c r="L45" s="720"/>
      <c r="M45" s="719" t="s">
        <v>190</v>
      </c>
      <c r="N45" s="563" t="s">
        <v>330</v>
      </c>
      <c r="O45" s="729" t="n">
        <v>2352.78</v>
      </c>
      <c r="P45" s="729" t="n">
        <v>1944.86</v>
      </c>
      <c r="Q45" s="222" t="n">
        <v>5.4</v>
      </c>
      <c r="R45" s="222" t="s">
        <v>159</v>
      </c>
      <c r="S45" s="729" t="n">
        <v>175.96</v>
      </c>
      <c r="T45" s="729" t="n">
        <v>779.03</v>
      </c>
      <c r="U45" s="729" t="n">
        <v>664.1</v>
      </c>
    </row>
    <row r="46" s="697" customFormat="true" ht="9.9" hidden="false" customHeight="true" outlineLevel="0" collapsed="false">
      <c r="A46" s="719"/>
      <c r="B46" s="563" t="s">
        <v>331</v>
      </c>
      <c r="C46" s="729" t="n">
        <v>25548.29</v>
      </c>
      <c r="D46" s="729" t="n">
        <v>657.45</v>
      </c>
      <c r="E46" s="222" t="s">
        <v>159</v>
      </c>
      <c r="F46" s="729" t="n">
        <v>30.96</v>
      </c>
      <c r="G46" s="729" t="n">
        <v>8530.969</v>
      </c>
      <c r="H46" s="729" t="n">
        <v>5874.73</v>
      </c>
      <c r="I46" s="729" t="n">
        <v>702.48</v>
      </c>
      <c r="J46" s="729" t="n">
        <v>12021.07</v>
      </c>
      <c r="K46" s="720"/>
      <c r="L46" s="720"/>
      <c r="M46" s="719"/>
      <c r="N46" s="563" t="s">
        <v>331</v>
      </c>
      <c r="O46" s="729" t="n">
        <v>2216</v>
      </c>
      <c r="P46" s="729" t="n">
        <v>1738.9</v>
      </c>
      <c r="Q46" s="222" t="n">
        <v>27.5</v>
      </c>
      <c r="R46" s="222" t="s">
        <v>159</v>
      </c>
      <c r="S46" s="729" t="n">
        <v>53.3</v>
      </c>
      <c r="T46" s="729" t="n">
        <v>1230.86</v>
      </c>
      <c r="U46" s="729" t="n">
        <v>435.8</v>
      </c>
    </row>
    <row r="47" s="697" customFormat="true" ht="9.9" hidden="false" customHeight="true" outlineLevel="0" collapsed="false">
      <c r="A47" s="719" t="s">
        <v>184</v>
      </c>
      <c r="B47" s="563" t="s">
        <v>330</v>
      </c>
      <c r="C47" s="729" t="n">
        <v>1568.866</v>
      </c>
      <c r="D47" s="729" t="n">
        <v>1582.472</v>
      </c>
      <c r="E47" s="729" t="n">
        <v>4.779</v>
      </c>
      <c r="F47" s="729" t="n">
        <v>499.2</v>
      </c>
      <c r="G47" s="729" t="n">
        <v>605.202</v>
      </c>
      <c r="H47" s="729" t="n">
        <v>57.1</v>
      </c>
      <c r="I47" s="222" t="s">
        <v>159</v>
      </c>
      <c r="J47" s="729" t="n">
        <v>561.938</v>
      </c>
      <c r="K47" s="720"/>
      <c r="L47" s="720"/>
      <c r="M47" s="719" t="s">
        <v>184</v>
      </c>
      <c r="N47" s="563" t="s">
        <v>330</v>
      </c>
      <c r="O47" s="729" t="n">
        <v>354.133</v>
      </c>
      <c r="P47" s="729" t="n">
        <v>22.45</v>
      </c>
      <c r="Q47" s="729" t="n">
        <v>1637.495</v>
      </c>
      <c r="R47" s="222" t="n">
        <v>351.165</v>
      </c>
      <c r="S47" s="729" t="n">
        <v>408309.512</v>
      </c>
      <c r="T47" s="729" t="n">
        <v>46443.436</v>
      </c>
      <c r="U47" s="729" t="n">
        <v>20384.772</v>
      </c>
      <c r="V47" s="730"/>
      <c r="W47" s="730"/>
      <c r="X47" s="730"/>
    </row>
    <row r="48" s="697" customFormat="true" ht="9.9" hidden="false" customHeight="true" outlineLevel="0" collapsed="false">
      <c r="A48" s="723"/>
      <c r="B48" s="563" t="s">
        <v>331</v>
      </c>
      <c r="C48" s="729" t="n">
        <v>1842.147</v>
      </c>
      <c r="D48" s="729" t="n">
        <v>3998.797</v>
      </c>
      <c r="E48" s="729" t="n">
        <v>12.69</v>
      </c>
      <c r="F48" s="729" t="n">
        <v>359.1</v>
      </c>
      <c r="G48" s="729" t="n">
        <v>660.517</v>
      </c>
      <c r="H48" s="729" t="n">
        <v>52.67</v>
      </c>
      <c r="I48" s="222" t="s">
        <v>159</v>
      </c>
      <c r="J48" s="729" t="n">
        <v>519.886</v>
      </c>
      <c r="K48" s="720"/>
      <c r="L48" s="720"/>
      <c r="M48" s="723"/>
      <c r="N48" s="563" t="s">
        <v>331</v>
      </c>
      <c r="O48" s="729" t="n">
        <v>292.437</v>
      </c>
      <c r="P48" s="729" t="n">
        <v>38.11</v>
      </c>
      <c r="Q48" s="729" t="n">
        <v>1149.895</v>
      </c>
      <c r="R48" s="729" t="n">
        <v>302.849</v>
      </c>
      <c r="S48" s="729" t="n">
        <v>394148.953</v>
      </c>
      <c r="T48" s="729" t="n">
        <v>48128.75</v>
      </c>
      <c r="U48" s="729" t="n">
        <v>26876.609</v>
      </c>
      <c r="V48" s="730"/>
      <c r="W48" s="730"/>
      <c r="X48" s="730"/>
    </row>
    <row r="49" s="697" customFormat="true" ht="9.9" hidden="false" customHeight="true" outlineLevel="0" collapsed="false">
      <c r="A49" s="719" t="s">
        <v>201</v>
      </c>
      <c r="B49" s="563" t="s">
        <v>330</v>
      </c>
      <c r="C49" s="729" t="n">
        <v>144.606</v>
      </c>
      <c r="D49" s="729" t="n">
        <v>11.488</v>
      </c>
      <c r="E49" s="222" t="s">
        <v>159</v>
      </c>
      <c r="F49" s="222" t="s">
        <v>159</v>
      </c>
      <c r="G49" s="729" t="n">
        <v>222.715</v>
      </c>
      <c r="H49" s="222" t="s">
        <v>159</v>
      </c>
      <c r="I49" s="222" t="s">
        <v>159</v>
      </c>
      <c r="J49" s="729" t="n">
        <v>54.8</v>
      </c>
      <c r="K49" s="720"/>
      <c r="L49" s="720"/>
      <c r="M49" s="719" t="s">
        <v>201</v>
      </c>
      <c r="N49" s="563" t="s">
        <v>330</v>
      </c>
      <c r="O49" s="729" t="n">
        <v>44.65</v>
      </c>
      <c r="P49" s="729" t="s">
        <v>159</v>
      </c>
      <c r="Q49" s="729" t="n">
        <v>43.222</v>
      </c>
      <c r="R49" s="222" t="s">
        <v>159</v>
      </c>
      <c r="S49" s="729" t="n">
        <v>2887.419</v>
      </c>
      <c r="T49" s="729" t="n">
        <v>48.15</v>
      </c>
      <c r="U49" s="729" t="n">
        <v>135.06</v>
      </c>
      <c r="V49" s="730"/>
      <c r="W49" s="730"/>
      <c r="X49" s="730"/>
    </row>
    <row r="50" s="697" customFormat="true" ht="9.9" hidden="false" customHeight="true" outlineLevel="0" collapsed="false">
      <c r="A50" s="723"/>
      <c r="B50" s="563" t="s">
        <v>331</v>
      </c>
      <c r="C50" s="729" t="n">
        <v>202.366</v>
      </c>
      <c r="D50" s="729" t="n">
        <v>24.39</v>
      </c>
      <c r="E50" s="222" t="s">
        <v>159</v>
      </c>
      <c r="F50" s="222" t="s">
        <v>159</v>
      </c>
      <c r="G50" s="729" t="n">
        <v>244.018</v>
      </c>
      <c r="H50" s="222" t="s">
        <v>159</v>
      </c>
      <c r="I50" s="222" t="s">
        <v>159</v>
      </c>
      <c r="J50" s="729" t="n">
        <v>46.36</v>
      </c>
      <c r="K50" s="720"/>
      <c r="L50" s="720"/>
      <c r="M50" s="723"/>
      <c r="N50" s="563" t="s">
        <v>331</v>
      </c>
      <c r="O50" s="729" t="n">
        <v>22.8</v>
      </c>
      <c r="P50" s="729" t="n">
        <v>71.31</v>
      </c>
      <c r="Q50" s="729" t="n">
        <v>72.445</v>
      </c>
      <c r="R50" s="222" t="n">
        <v>15.58</v>
      </c>
      <c r="S50" s="729" t="n">
        <v>3726.247</v>
      </c>
      <c r="T50" s="729" t="n">
        <v>85.07</v>
      </c>
      <c r="U50" s="729" t="n">
        <v>78.1</v>
      </c>
      <c r="V50" s="730"/>
      <c r="W50" s="730"/>
      <c r="X50" s="730"/>
    </row>
    <row r="51" s="697" customFormat="true" ht="9.9" hidden="false" customHeight="true" outlineLevel="0" collapsed="false">
      <c r="A51" s="719" t="s">
        <v>206</v>
      </c>
      <c r="B51" s="563" t="s">
        <v>330</v>
      </c>
      <c r="C51" s="222" t="n">
        <v>3</v>
      </c>
      <c r="D51" s="222" t="n">
        <v>145</v>
      </c>
      <c r="E51" s="222" t="s">
        <v>159</v>
      </c>
      <c r="F51" s="222" t="s">
        <v>159</v>
      </c>
      <c r="G51" s="222" t="s">
        <v>159</v>
      </c>
      <c r="H51" s="222" t="s">
        <v>159</v>
      </c>
      <c r="I51" s="222" t="s">
        <v>159</v>
      </c>
      <c r="J51" s="729" t="s">
        <v>159</v>
      </c>
      <c r="K51" s="720"/>
      <c r="L51" s="720"/>
      <c r="M51" s="719" t="s">
        <v>206</v>
      </c>
      <c r="N51" s="563" t="s">
        <v>330</v>
      </c>
      <c r="O51" s="222" t="s">
        <v>159</v>
      </c>
      <c r="P51" s="222" t="s">
        <v>159</v>
      </c>
      <c r="Q51" s="729" t="n">
        <v>234</v>
      </c>
      <c r="R51" s="222" t="s">
        <v>159</v>
      </c>
      <c r="S51" s="729" t="n">
        <v>28419</v>
      </c>
      <c r="T51" s="729" t="n">
        <v>863</v>
      </c>
      <c r="U51" s="729" t="n">
        <v>6962</v>
      </c>
      <c r="V51" s="730"/>
      <c r="W51" s="730"/>
      <c r="X51" s="730"/>
    </row>
    <row r="52" s="697" customFormat="true" ht="9.9" hidden="false" customHeight="true" outlineLevel="0" collapsed="false">
      <c r="A52" s="723"/>
      <c r="B52" s="563" t="s">
        <v>331</v>
      </c>
      <c r="C52" s="222" t="n">
        <v>3</v>
      </c>
      <c r="D52" s="222" t="n">
        <v>250</v>
      </c>
      <c r="E52" s="222" t="s">
        <v>159</v>
      </c>
      <c r="F52" s="222" t="s">
        <v>159</v>
      </c>
      <c r="G52" s="222" t="s">
        <v>159</v>
      </c>
      <c r="H52" s="222" t="s">
        <v>159</v>
      </c>
      <c r="I52" s="222" t="s">
        <v>159</v>
      </c>
      <c r="J52" s="729" t="s">
        <v>159</v>
      </c>
      <c r="K52" s="720"/>
      <c r="L52" s="720"/>
      <c r="M52" s="723"/>
      <c r="N52" s="563" t="s">
        <v>331</v>
      </c>
      <c r="O52" s="222" t="s">
        <v>159</v>
      </c>
      <c r="P52" s="222" t="s">
        <v>159</v>
      </c>
      <c r="Q52" s="729" t="n">
        <v>313</v>
      </c>
      <c r="R52" s="222" t="s">
        <v>159</v>
      </c>
      <c r="S52" s="729" t="n">
        <v>32920</v>
      </c>
      <c r="T52" s="729" t="n">
        <v>184</v>
      </c>
      <c r="U52" s="729" t="n">
        <v>7228</v>
      </c>
      <c r="V52" s="730"/>
      <c r="W52" s="730"/>
      <c r="X52" s="730"/>
    </row>
    <row r="53" s="697" customFormat="true" ht="9.9" hidden="false" customHeight="true" outlineLevel="0" collapsed="false">
      <c r="A53" s="719" t="s">
        <v>185</v>
      </c>
      <c r="B53" s="563" t="s">
        <v>330</v>
      </c>
      <c r="C53" s="729" t="n">
        <v>12637</v>
      </c>
      <c r="D53" s="729" t="n">
        <v>4183</v>
      </c>
      <c r="E53" s="222" t="s">
        <v>159</v>
      </c>
      <c r="F53" s="729" t="n">
        <v>111</v>
      </c>
      <c r="G53" s="729" t="n">
        <v>5853</v>
      </c>
      <c r="H53" s="729" t="n">
        <v>3475</v>
      </c>
      <c r="I53" s="729" t="n">
        <v>669</v>
      </c>
      <c r="J53" s="729" t="n">
        <v>11855</v>
      </c>
      <c r="K53" s="720"/>
      <c r="L53" s="720"/>
      <c r="M53" s="719" t="s">
        <v>185</v>
      </c>
      <c r="N53" s="563" t="s">
        <v>330</v>
      </c>
      <c r="O53" s="729" t="n">
        <v>5786</v>
      </c>
      <c r="P53" s="729" t="n">
        <v>4187</v>
      </c>
      <c r="Q53" s="729" t="n">
        <v>229</v>
      </c>
      <c r="R53" s="729" t="n">
        <v>5195</v>
      </c>
      <c r="S53" s="729" t="n">
        <v>3516</v>
      </c>
      <c r="T53" s="729" t="n">
        <v>1521</v>
      </c>
      <c r="U53" s="729" t="n">
        <v>1422</v>
      </c>
      <c r="V53" s="730"/>
      <c r="W53" s="730"/>
      <c r="X53" s="730"/>
    </row>
    <row r="54" s="697" customFormat="true" ht="9.9" hidden="false" customHeight="true" outlineLevel="0" collapsed="false">
      <c r="A54" s="723"/>
      <c r="B54" s="563" t="s">
        <v>331</v>
      </c>
      <c r="C54" s="729" t="n">
        <v>15647</v>
      </c>
      <c r="D54" s="729" t="n">
        <v>4913</v>
      </c>
      <c r="E54" s="222" t="s">
        <v>159</v>
      </c>
      <c r="F54" s="729" t="n">
        <v>156</v>
      </c>
      <c r="G54" s="729" t="n">
        <v>6743</v>
      </c>
      <c r="H54" s="729" t="n">
        <v>4392</v>
      </c>
      <c r="I54" s="729" t="n">
        <v>663</v>
      </c>
      <c r="J54" s="729" t="n">
        <v>12081</v>
      </c>
      <c r="K54" s="720"/>
      <c r="L54" s="720"/>
      <c r="M54" s="723"/>
      <c r="N54" s="563" t="s">
        <v>331</v>
      </c>
      <c r="O54" s="729" t="n">
        <v>5674</v>
      </c>
      <c r="P54" s="729" t="n">
        <v>3909</v>
      </c>
      <c r="Q54" s="729" t="n">
        <v>288</v>
      </c>
      <c r="R54" s="729" t="n">
        <v>5035</v>
      </c>
      <c r="S54" s="729" t="n">
        <v>3724</v>
      </c>
      <c r="T54" s="729" t="n">
        <v>1334</v>
      </c>
      <c r="U54" s="729" t="n">
        <v>1118</v>
      </c>
      <c r="V54" s="730"/>
      <c r="W54" s="730"/>
      <c r="X54" s="730"/>
    </row>
    <row r="55" s="697" customFormat="true" ht="9.9" hidden="false" customHeight="true" outlineLevel="0" collapsed="false">
      <c r="A55" s="719" t="s">
        <v>181</v>
      </c>
      <c r="B55" s="563" t="s">
        <v>330</v>
      </c>
      <c r="C55" s="729" t="n">
        <v>7601.167</v>
      </c>
      <c r="D55" s="729" t="n">
        <v>2095.073</v>
      </c>
      <c r="E55" s="222" t="s">
        <v>159</v>
      </c>
      <c r="F55" s="729" t="n">
        <v>656.02</v>
      </c>
      <c r="G55" s="729" t="n">
        <v>5198.443</v>
      </c>
      <c r="H55" s="729" t="n">
        <v>1619.393</v>
      </c>
      <c r="I55" s="729" t="n">
        <v>833.42</v>
      </c>
      <c r="J55" s="729" t="n">
        <v>23522.51</v>
      </c>
      <c r="K55" s="720"/>
      <c r="L55" s="720"/>
      <c r="M55" s="719" t="s">
        <v>181</v>
      </c>
      <c r="N55" s="563" t="s">
        <v>330</v>
      </c>
      <c r="O55" s="729" t="n">
        <v>6193.953</v>
      </c>
      <c r="P55" s="729" t="n">
        <v>4120.538</v>
      </c>
      <c r="Q55" s="729" t="n">
        <v>360.18</v>
      </c>
      <c r="R55" s="729" t="n">
        <v>273.3</v>
      </c>
      <c r="S55" s="729" t="n">
        <v>848.162</v>
      </c>
      <c r="T55" s="729" t="n">
        <v>181.073</v>
      </c>
      <c r="U55" s="729" t="n">
        <v>1937.159</v>
      </c>
      <c r="V55" s="730"/>
      <c r="W55" s="730"/>
      <c r="X55" s="730"/>
    </row>
    <row r="56" s="697" customFormat="true" ht="9.9" hidden="false" customHeight="true" outlineLevel="0" collapsed="false">
      <c r="A56" s="723"/>
      <c r="B56" s="563" t="s">
        <v>331</v>
      </c>
      <c r="C56" s="729" t="n">
        <v>7685.77</v>
      </c>
      <c r="D56" s="729" t="n">
        <v>2007.709</v>
      </c>
      <c r="E56" s="222" t="s">
        <v>159</v>
      </c>
      <c r="F56" s="729" t="n">
        <v>429.539</v>
      </c>
      <c r="G56" s="729" t="n">
        <v>5991.817</v>
      </c>
      <c r="H56" s="729" t="n">
        <v>1488.73</v>
      </c>
      <c r="I56" s="729" t="n">
        <v>859.49</v>
      </c>
      <c r="J56" s="729" t="n">
        <v>24329.299</v>
      </c>
      <c r="K56" s="720"/>
      <c r="L56" s="720"/>
      <c r="M56" s="723"/>
      <c r="N56" s="563" t="s">
        <v>331</v>
      </c>
      <c r="O56" s="729" t="n">
        <v>8361.679</v>
      </c>
      <c r="P56" s="729" t="n">
        <v>4421.5</v>
      </c>
      <c r="Q56" s="729" t="n">
        <v>340</v>
      </c>
      <c r="R56" s="729" t="n">
        <v>321</v>
      </c>
      <c r="S56" s="729" t="n">
        <v>792.728</v>
      </c>
      <c r="T56" s="729" t="n">
        <v>339.97</v>
      </c>
      <c r="U56" s="729" t="n">
        <v>1545.87</v>
      </c>
      <c r="V56" s="730"/>
      <c r="W56" s="730"/>
      <c r="X56" s="730"/>
    </row>
    <row r="57" s="697" customFormat="true" ht="9.9" hidden="false" customHeight="true" outlineLevel="0" collapsed="false">
      <c r="A57" s="719" t="s">
        <v>247</v>
      </c>
      <c r="B57" s="563" t="s">
        <v>330</v>
      </c>
      <c r="C57" s="729" t="n">
        <v>2379.9</v>
      </c>
      <c r="D57" s="729" t="n">
        <v>427.95</v>
      </c>
      <c r="E57" s="222" t="s">
        <v>159</v>
      </c>
      <c r="F57" s="729" t="n">
        <v>58</v>
      </c>
      <c r="G57" s="729" t="n">
        <v>2011</v>
      </c>
      <c r="H57" s="729" t="n">
        <v>546.1</v>
      </c>
      <c r="I57" s="729" t="n">
        <v>418.1</v>
      </c>
      <c r="J57" s="729" t="n">
        <v>11860.95</v>
      </c>
      <c r="K57" s="720"/>
      <c r="L57" s="720"/>
      <c r="M57" s="719" t="s">
        <v>247</v>
      </c>
      <c r="N57" s="563" t="s">
        <v>330</v>
      </c>
      <c r="O57" s="729" t="n">
        <v>1255.7</v>
      </c>
      <c r="P57" s="729" t="n">
        <v>1055</v>
      </c>
      <c r="Q57" s="729" t="n">
        <v>178.9</v>
      </c>
      <c r="R57" s="729" t="n">
        <v>239</v>
      </c>
      <c r="S57" s="729" t="n">
        <v>98</v>
      </c>
      <c r="T57" s="729" t="n">
        <v>16</v>
      </c>
      <c r="U57" s="729" t="n">
        <v>1811</v>
      </c>
      <c r="V57" s="730"/>
      <c r="W57" s="730"/>
      <c r="X57" s="730"/>
    </row>
    <row r="58" s="697" customFormat="true" ht="9.9" hidden="false" customHeight="true" outlineLevel="0" collapsed="false">
      <c r="A58" s="723"/>
      <c r="B58" s="563" t="s">
        <v>331</v>
      </c>
      <c r="C58" s="729" t="n">
        <v>2288.76</v>
      </c>
      <c r="D58" s="729" t="n">
        <v>530.64</v>
      </c>
      <c r="E58" s="222" t="s">
        <v>159</v>
      </c>
      <c r="F58" s="729" t="n">
        <v>39</v>
      </c>
      <c r="G58" s="729" t="n">
        <v>2121.42</v>
      </c>
      <c r="H58" s="729" t="n">
        <v>464.15</v>
      </c>
      <c r="I58" s="729" t="n">
        <v>537.7</v>
      </c>
      <c r="J58" s="729" t="n">
        <v>11634.3</v>
      </c>
      <c r="K58" s="720"/>
      <c r="L58" s="720"/>
      <c r="M58" s="723"/>
      <c r="N58" s="563" t="s">
        <v>331</v>
      </c>
      <c r="O58" s="729" t="n">
        <v>1462.1</v>
      </c>
      <c r="P58" s="729" t="n">
        <v>637.5</v>
      </c>
      <c r="Q58" s="729" t="n">
        <v>80</v>
      </c>
      <c r="R58" s="729" t="n">
        <v>69</v>
      </c>
      <c r="S58" s="729" t="n">
        <v>72</v>
      </c>
      <c r="T58" s="222" t="s">
        <v>159</v>
      </c>
      <c r="U58" s="729" t="n">
        <v>1481</v>
      </c>
      <c r="V58" s="730"/>
      <c r="W58" s="730"/>
      <c r="X58" s="730"/>
    </row>
    <row r="59" s="697" customFormat="true" ht="9.9" hidden="false" customHeight="true" outlineLevel="0" collapsed="false">
      <c r="A59" s="719" t="s">
        <v>248</v>
      </c>
      <c r="B59" s="563" t="s">
        <v>330</v>
      </c>
      <c r="C59" s="729" t="n">
        <v>5221.267</v>
      </c>
      <c r="D59" s="729" t="n">
        <v>1667.123</v>
      </c>
      <c r="E59" s="222" t="s">
        <v>159</v>
      </c>
      <c r="F59" s="729" t="n">
        <v>598.02</v>
      </c>
      <c r="G59" s="729" t="n">
        <v>3187.443</v>
      </c>
      <c r="H59" s="729" t="n">
        <v>1073.293</v>
      </c>
      <c r="I59" s="729" t="n">
        <v>415.32</v>
      </c>
      <c r="J59" s="729" t="n">
        <v>11661.56</v>
      </c>
      <c r="K59" s="720"/>
      <c r="L59" s="720"/>
      <c r="M59" s="719" t="s">
        <v>248</v>
      </c>
      <c r="N59" s="563" t="s">
        <v>330</v>
      </c>
      <c r="O59" s="729" t="n">
        <v>4938.253</v>
      </c>
      <c r="P59" s="729" t="n">
        <v>3065.538</v>
      </c>
      <c r="Q59" s="729" t="n">
        <v>181.28</v>
      </c>
      <c r="R59" s="222" t="n">
        <v>34.3</v>
      </c>
      <c r="S59" s="729" t="n">
        <v>750.162</v>
      </c>
      <c r="T59" s="729" t="n">
        <v>165.073</v>
      </c>
      <c r="U59" s="729" t="n">
        <v>126.159</v>
      </c>
      <c r="V59" s="730"/>
      <c r="W59" s="730"/>
      <c r="X59" s="730"/>
    </row>
    <row r="60" s="697" customFormat="true" ht="9.9" hidden="false" customHeight="true" outlineLevel="0" collapsed="false">
      <c r="A60" s="723"/>
      <c r="B60" s="563" t="s">
        <v>331</v>
      </c>
      <c r="C60" s="729" t="n">
        <v>5397.01</v>
      </c>
      <c r="D60" s="729" t="n">
        <v>1477.069</v>
      </c>
      <c r="E60" s="222" t="s">
        <v>159</v>
      </c>
      <c r="F60" s="729" t="n">
        <v>390.539</v>
      </c>
      <c r="G60" s="729" t="n">
        <v>3870.397</v>
      </c>
      <c r="H60" s="729" t="n">
        <v>1024.58</v>
      </c>
      <c r="I60" s="222" t="n">
        <v>321.79</v>
      </c>
      <c r="J60" s="729" t="n">
        <v>12694.999</v>
      </c>
      <c r="K60" s="720"/>
      <c r="L60" s="720"/>
      <c r="M60" s="723"/>
      <c r="N60" s="563" t="s">
        <v>331</v>
      </c>
      <c r="O60" s="729" t="n">
        <v>6899.579</v>
      </c>
      <c r="P60" s="729" t="n">
        <v>3784</v>
      </c>
      <c r="Q60" s="729" t="n">
        <v>260</v>
      </c>
      <c r="R60" s="729" t="n">
        <v>252</v>
      </c>
      <c r="S60" s="729" t="n">
        <v>720.728</v>
      </c>
      <c r="T60" s="729" t="n">
        <v>339.97</v>
      </c>
      <c r="U60" s="729" t="n">
        <v>64.87</v>
      </c>
      <c r="V60" s="730"/>
      <c r="W60" s="730"/>
      <c r="X60" s="730"/>
    </row>
    <row r="61" s="697" customFormat="true" ht="9.9" hidden="false" customHeight="true" outlineLevel="0" collapsed="false">
      <c r="A61" s="719" t="s">
        <v>189</v>
      </c>
      <c r="B61" s="563" t="s">
        <v>330</v>
      </c>
      <c r="C61" s="729" t="n">
        <v>27147.62</v>
      </c>
      <c r="D61" s="729" t="n">
        <v>2231</v>
      </c>
      <c r="E61" s="729" t="n">
        <v>450.6</v>
      </c>
      <c r="F61" s="729" t="n">
        <v>1093.8</v>
      </c>
      <c r="G61" s="729" t="n">
        <v>20301.05</v>
      </c>
      <c r="H61" s="729" t="n">
        <v>4148</v>
      </c>
      <c r="I61" s="729" t="n">
        <v>2190.5</v>
      </c>
      <c r="J61" s="729" t="n">
        <v>34622.6</v>
      </c>
      <c r="K61" s="720"/>
      <c r="L61" s="720"/>
      <c r="M61" s="719" t="s">
        <v>189</v>
      </c>
      <c r="N61" s="563" t="s">
        <v>330</v>
      </c>
      <c r="O61" s="729" t="n">
        <v>14857.6</v>
      </c>
      <c r="P61" s="729" t="n">
        <v>7126.1</v>
      </c>
      <c r="Q61" s="729" t="s">
        <v>159</v>
      </c>
      <c r="R61" s="729" t="n">
        <v>42646.83</v>
      </c>
      <c r="S61" s="729" t="n">
        <v>5987.4</v>
      </c>
      <c r="T61" s="222" t="s">
        <v>159</v>
      </c>
      <c r="U61" s="729" t="n">
        <v>1140</v>
      </c>
      <c r="V61" s="730"/>
      <c r="W61" s="730"/>
      <c r="X61" s="730"/>
    </row>
    <row r="62" s="697" customFormat="true" ht="9.9" hidden="false" customHeight="true" outlineLevel="0" collapsed="false">
      <c r="A62" s="723"/>
      <c r="B62" s="563" t="s">
        <v>331</v>
      </c>
      <c r="C62" s="729" t="n">
        <v>29086.9</v>
      </c>
      <c r="D62" s="729" t="n">
        <v>2768.03</v>
      </c>
      <c r="E62" s="729" t="n">
        <v>343.6</v>
      </c>
      <c r="F62" s="729" t="n">
        <v>1113.8</v>
      </c>
      <c r="G62" s="729" t="n">
        <v>22023.5</v>
      </c>
      <c r="H62" s="729" t="n">
        <v>4200.95</v>
      </c>
      <c r="I62" s="729" t="n">
        <v>2179.6</v>
      </c>
      <c r="J62" s="729" t="n">
        <v>36717</v>
      </c>
      <c r="K62" s="720"/>
      <c r="L62" s="720"/>
      <c r="M62" s="723"/>
      <c r="N62" s="563" t="s">
        <v>331</v>
      </c>
      <c r="O62" s="729" t="n">
        <v>15458.5</v>
      </c>
      <c r="P62" s="729" t="n">
        <v>7297.4</v>
      </c>
      <c r="Q62" s="729" t="n">
        <v>136</v>
      </c>
      <c r="R62" s="729" t="n">
        <v>19811.5</v>
      </c>
      <c r="S62" s="729" t="n">
        <v>5856</v>
      </c>
      <c r="T62" s="729" t="s">
        <v>159</v>
      </c>
      <c r="U62" s="729" t="n">
        <v>575</v>
      </c>
      <c r="V62" s="730"/>
      <c r="W62" s="730"/>
      <c r="X62" s="730"/>
    </row>
    <row r="63" s="697" customFormat="true" ht="9.9" hidden="false" customHeight="true" outlineLevel="0" collapsed="false">
      <c r="A63" s="719" t="s">
        <v>204</v>
      </c>
      <c r="B63" s="563" t="s">
        <v>330</v>
      </c>
      <c r="C63" s="729" t="n">
        <v>24455</v>
      </c>
      <c r="D63" s="729" t="n">
        <v>30179</v>
      </c>
      <c r="E63" s="729" t="n">
        <v>4485</v>
      </c>
      <c r="F63" s="222" t="s">
        <v>159</v>
      </c>
      <c r="G63" s="729" t="n">
        <v>10854</v>
      </c>
      <c r="H63" s="729" t="n">
        <v>1023.2</v>
      </c>
      <c r="I63" s="729" t="n">
        <v>1910</v>
      </c>
      <c r="J63" s="729" t="n">
        <v>14023</v>
      </c>
      <c r="K63" s="720"/>
      <c r="L63" s="720"/>
      <c r="M63" s="719" t="s">
        <v>204</v>
      </c>
      <c r="N63" s="563" t="s">
        <v>330</v>
      </c>
      <c r="O63" s="729" t="n">
        <v>31812</v>
      </c>
      <c r="P63" s="729" t="n">
        <v>6580</v>
      </c>
      <c r="Q63" s="729" t="n">
        <v>647</v>
      </c>
      <c r="R63" s="222" t="n">
        <v>15293</v>
      </c>
      <c r="S63" s="729" t="n">
        <v>6760.5</v>
      </c>
      <c r="T63" s="222" t="s">
        <v>159</v>
      </c>
      <c r="U63" s="729" t="n">
        <v>88</v>
      </c>
      <c r="V63" s="730"/>
      <c r="W63" s="730"/>
      <c r="X63" s="730"/>
    </row>
    <row r="64" s="697" customFormat="true" ht="9.9" hidden="false" customHeight="true" outlineLevel="0" collapsed="false">
      <c r="A64" s="723"/>
      <c r="B64" s="563" t="s">
        <v>331</v>
      </c>
      <c r="C64" s="729" t="n">
        <v>26958</v>
      </c>
      <c r="D64" s="729" t="n">
        <v>29331.3</v>
      </c>
      <c r="E64" s="729" t="n">
        <v>4287.96</v>
      </c>
      <c r="F64" s="222" t="s">
        <v>159</v>
      </c>
      <c r="G64" s="729" t="n">
        <v>11058.409</v>
      </c>
      <c r="H64" s="729" t="n">
        <v>1017.06</v>
      </c>
      <c r="I64" s="729" t="n">
        <v>1748.7</v>
      </c>
      <c r="J64" s="729" t="n">
        <v>14834.79</v>
      </c>
      <c r="K64" s="720"/>
      <c r="L64" s="720"/>
      <c r="M64" s="723"/>
      <c r="N64" s="563" t="s">
        <v>331</v>
      </c>
      <c r="O64" s="729" t="n">
        <v>31840.38</v>
      </c>
      <c r="P64" s="729" t="n">
        <v>6395.86</v>
      </c>
      <c r="Q64" s="729" t="n">
        <v>1244</v>
      </c>
      <c r="R64" s="222" t="n">
        <v>15842</v>
      </c>
      <c r="S64" s="729" t="n">
        <v>7310.27</v>
      </c>
      <c r="T64" s="222" t="s">
        <v>159</v>
      </c>
      <c r="U64" s="729" t="n">
        <v>20</v>
      </c>
      <c r="V64" s="730"/>
      <c r="W64" s="730"/>
      <c r="X64" s="730"/>
    </row>
    <row r="65" s="697" customFormat="true" ht="9.9" hidden="false" customHeight="true" outlineLevel="0" collapsed="false">
      <c r="A65" s="719" t="s">
        <v>205</v>
      </c>
      <c r="B65" s="563" t="s">
        <v>330</v>
      </c>
      <c r="C65" s="222" t="s">
        <v>159</v>
      </c>
      <c r="D65" s="222" t="s">
        <v>159</v>
      </c>
      <c r="E65" s="222" t="s">
        <v>159</v>
      </c>
      <c r="F65" s="222" t="s">
        <v>159</v>
      </c>
      <c r="G65" s="222" t="s">
        <v>159</v>
      </c>
      <c r="H65" s="222" t="s">
        <v>159</v>
      </c>
      <c r="I65" s="222" t="s">
        <v>159</v>
      </c>
      <c r="J65" s="222" t="s">
        <v>159</v>
      </c>
      <c r="K65" s="720"/>
      <c r="L65" s="720"/>
      <c r="M65" s="719" t="s">
        <v>205</v>
      </c>
      <c r="N65" s="563" t="s">
        <v>330</v>
      </c>
      <c r="O65" s="222" t="s">
        <v>159</v>
      </c>
      <c r="P65" s="222" t="s">
        <v>159</v>
      </c>
      <c r="Q65" s="222" t="s">
        <v>159</v>
      </c>
      <c r="R65" s="729" t="n">
        <v>104948.87</v>
      </c>
      <c r="S65" s="222" t="s">
        <v>159</v>
      </c>
      <c r="T65" s="222" t="s">
        <v>159</v>
      </c>
      <c r="U65" s="729" t="n">
        <v>1702.47</v>
      </c>
      <c r="V65" s="730"/>
      <c r="W65" s="730"/>
      <c r="X65" s="730"/>
    </row>
    <row r="66" s="697" customFormat="true" ht="9.9" hidden="false" customHeight="true" outlineLevel="0" collapsed="false">
      <c r="A66" s="723"/>
      <c r="B66" s="563" t="s">
        <v>331</v>
      </c>
      <c r="C66" s="222" t="s">
        <v>159</v>
      </c>
      <c r="D66" s="222" t="s">
        <v>159</v>
      </c>
      <c r="E66" s="222" t="s">
        <v>159</v>
      </c>
      <c r="F66" s="222" t="s">
        <v>159</v>
      </c>
      <c r="G66" s="222" t="s">
        <v>159</v>
      </c>
      <c r="H66" s="222" t="s">
        <v>159</v>
      </c>
      <c r="I66" s="222" t="s">
        <v>159</v>
      </c>
      <c r="J66" s="222" t="s">
        <v>159</v>
      </c>
      <c r="K66" s="720"/>
      <c r="L66" s="720"/>
      <c r="M66" s="723"/>
      <c r="N66" s="563" t="s">
        <v>331</v>
      </c>
      <c r="O66" s="222" t="s">
        <v>159</v>
      </c>
      <c r="P66" s="222" t="s">
        <v>159</v>
      </c>
      <c r="Q66" s="222" t="s">
        <v>159</v>
      </c>
      <c r="R66" s="729" t="n">
        <v>101681.54</v>
      </c>
      <c r="S66" s="222" t="s">
        <v>159</v>
      </c>
      <c r="T66" s="222" t="s">
        <v>159</v>
      </c>
      <c r="U66" s="729" t="n">
        <v>1414.127</v>
      </c>
      <c r="V66" s="730"/>
      <c r="W66" s="730"/>
      <c r="X66" s="730"/>
    </row>
    <row r="67" s="697" customFormat="true" ht="9.9" hidden="false" customHeight="true" outlineLevel="0" collapsed="false">
      <c r="A67" s="719" t="s">
        <v>199</v>
      </c>
      <c r="B67" s="563" t="s">
        <v>330</v>
      </c>
      <c r="C67" s="222" t="s">
        <v>159</v>
      </c>
      <c r="D67" s="222" t="s">
        <v>159</v>
      </c>
      <c r="E67" s="222" t="s">
        <v>159</v>
      </c>
      <c r="F67" s="222" t="s">
        <v>159</v>
      </c>
      <c r="G67" s="222" t="s">
        <v>159</v>
      </c>
      <c r="H67" s="222" t="s">
        <v>159</v>
      </c>
      <c r="I67" s="222" t="s">
        <v>159</v>
      </c>
      <c r="J67" s="222" t="s">
        <v>159</v>
      </c>
      <c r="K67" s="720"/>
      <c r="L67" s="720"/>
      <c r="M67" s="719" t="s">
        <v>199</v>
      </c>
      <c r="N67" s="563" t="s">
        <v>330</v>
      </c>
      <c r="O67" s="222" t="s">
        <v>159</v>
      </c>
      <c r="P67" s="222" t="s">
        <v>159</v>
      </c>
      <c r="Q67" s="222" t="s">
        <v>159</v>
      </c>
      <c r="R67" s="729" t="n">
        <v>292818</v>
      </c>
      <c r="S67" s="729" t="n">
        <v>429</v>
      </c>
      <c r="T67" s="222" t="s">
        <v>159</v>
      </c>
      <c r="U67" s="729" t="n">
        <v>1403</v>
      </c>
      <c r="V67" s="730"/>
      <c r="W67" s="730"/>
      <c r="X67" s="730"/>
    </row>
    <row r="68" s="697" customFormat="true" ht="9.9" hidden="false" customHeight="true" outlineLevel="0" collapsed="false">
      <c r="A68" s="719"/>
      <c r="B68" s="563" t="s">
        <v>331</v>
      </c>
      <c r="C68" s="222" t="s">
        <v>159</v>
      </c>
      <c r="D68" s="222" t="s">
        <v>159</v>
      </c>
      <c r="E68" s="222" t="s">
        <v>159</v>
      </c>
      <c r="F68" s="222" t="s">
        <v>159</v>
      </c>
      <c r="G68" s="222" t="s">
        <v>159</v>
      </c>
      <c r="H68" s="222" t="s">
        <v>159</v>
      </c>
      <c r="I68" s="222" t="s">
        <v>159</v>
      </c>
      <c r="J68" s="222" t="s">
        <v>159</v>
      </c>
      <c r="K68" s="720"/>
      <c r="L68" s="720"/>
      <c r="M68" s="719"/>
      <c r="N68" s="563" t="s">
        <v>331</v>
      </c>
      <c r="O68" s="222" t="s">
        <v>159</v>
      </c>
      <c r="P68" s="222" t="s">
        <v>159</v>
      </c>
      <c r="Q68" s="222" t="s">
        <v>159</v>
      </c>
      <c r="R68" s="729" t="n">
        <v>340975</v>
      </c>
      <c r="S68" s="729" t="n">
        <v>471</v>
      </c>
      <c r="T68" s="222" t="s">
        <v>159</v>
      </c>
      <c r="U68" s="729" t="n">
        <v>1370.5</v>
      </c>
      <c r="V68" s="730"/>
      <c r="W68" s="730"/>
      <c r="X68" s="730"/>
    </row>
    <row r="69" s="697" customFormat="true" ht="9.9" hidden="false" customHeight="true" outlineLevel="0" collapsed="false">
      <c r="A69" s="719" t="s">
        <v>208</v>
      </c>
      <c r="B69" s="563" t="s">
        <v>330</v>
      </c>
      <c r="C69" s="222" t="s">
        <v>159</v>
      </c>
      <c r="D69" s="222" t="s">
        <v>159</v>
      </c>
      <c r="E69" s="222" t="s">
        <v>159</v>
      </c>
      <c r="F69" s="222" t="s">
        <v>159</v>
      </c>
      <c r="G69" s="222" t="s">
        <v>159</v>
      </c>
      <c r="H69" s="222" t="s">
        <v>159</v>
      </c>
      <c r="I69" s="222" t="s">
        <v>159</v>
      </c>
      <c r="J69" s="222" t="s">
        <v>159</v>
      </c>
      <c r="K69" s="720"/>
      <c r="L69" s="720"/>
      <c r="M69" s="719" t="s">
        <v>208</v>
      </c>
      <c r="N69" s="563" t="s">
        <v>330</v>
      </c>
      <c r="O69" s="222" t="s">
        <v>159</v>
      </c>
      <c r="P69" s="222" t="s">
        <v>159</v>
      </c>
      <c r="Q69" s="729" t="n">
        <v>771.386</v>
      </c>
      <c r="R69" s="729" t="n">
        <v>102510.06</v>
      </c>
      <c r="S69" s="222" t="s">
        <v>159</v>
      </c>
      <c r="T69" s="222" t="s">
        <v>159</v>
      </c>
      <c r="U69" s="729" t="n">
        <v>392.054</v>
      </c>
      <c r="V69" s="730"/>
      <c r="W69" s="730"/>
      <c r="X69" s="730"/>
    </row>
    <row r="70" s="697" customFormat="true" ht="9.9" hidden="false" customHeight="true" outlineLevel="0" collapsed="false">
      <c r="A70" s="723"/>
      <c r="B70" s="563" t="s">
        <v>331</v>
      </c>
      <c r="C70" s="222" t="s">
        <v>159</v>
      </c>
      <c r="D70" s="222" t="s">
        <v>159</v>
      </c>
      <c r="E70" s="222" t="s">
        <v>159</v>
      </c>
      <c r="F70" s="222" t="s">
        <v>159</v>
      </c>
      <c r="G70" s="222" t="s">
        <v>159</v>
      </c>
      <c r="H70" s="222" t="s">
        <v>159</v>
      </c>
      <c r="I70" s="222" t="s">
        <v>159</v>
      </c>
      <c r="J70" s="222" t="s">
        <v>159</v>
      </c>
      <c r="K70" s="720"/>
      <c r="L70" s="720"/>
      <c r="M70" s="723"/>
      <c r="N70" s="563" t="s">
        <v>331</v>
      </c>
      <c r="O70" s="222" t="s">
        <v>159</v>
      </c>
      <c r="P70" s="222" t="s">
        <v>159</v>
      </c>
      <c r="Q70" s="729" t="n">
        <v>755.715</v>
      </c>
      <c r="R70" s="729" t="n">
        <v>107077.074</v>
      </c>
      <c r="S70" s="222" t="s">
        <v>159</v>
      </c>
      <c r="T70" s="222" t="s">
        <v>159</v>
      </c>
      <c r="U70" s="729" t="n">
        <v>286.289</v>
      </c>
      <c r="V70" s="730"/>
      <c r="W70" s="730"/>
      <c r="X70" s="730"/>
    </row>
    <row r="71" s="697" customFormat="true" ht="9.9" hidden="false" customHeight="true" outlineLevel="0" collapsed="false">
      <c r="A71" s="719" t="s">
        <v>200</v>
      </c>
      <c r="B71" s="563" t="s">
        <v>330</v>
      </c>
      <c r="C71" s="222" t="s">
        <v>159</v>
      </c>
      <c r="D71" s="222" t="s">
        <v>159</v>
      </c>
      <c r="E71" s="222" t="s">
        <v>159</v>
      </c>
      <c r="F71" s="222" t="s">
        <v>159</v>
      </c>
      <c r="G71" s="222" t="s">
        <v>159</v>
      </c>
      <c r="H71" s="222" t="s">
        <v>159</v>
      </c>
      <c r="I71" s="222" t="s">
        <v>159</v>
      </c>
      <c r="J71" s="222" t="s">
        <v>159</v>
      </c>
      <c r="K71" s="720"/>
      <c r="L71" s="720"/>
      <c r="M71" s="719" t="s">
        <v>200</v>
      </c>
      <c r="N71" s="563" t="s">
        <v>330</v>
      </c>
      <c r="O71" s="222" t="s">
        <v>159</v>
      </c>
      <c r="P71" s="222" t="s">
        <v>159</v>
      </c>
      <c r="Q71" s="729" t="n">
        <v>210.886</v>
      </c>
      <c r="R71" s="729" t="n">
        <v>7680.228</v>
      </c>
      <c r="S71" s="222" t="s">
        <v>159</v>
      </c>
      <c r="T71" s="222" t="s">
        <v>159</v>
      </c>
      <c r="U71" s="729" t="n">
        <v>56.67</v>
      </c>
      <c r="V71" s="730"/>
      <c r="W71" s="730"/>
      <c r="X71" s="730"/>
    </row>
    <row r="72" s="697" customFormat="true" ht="9.9" hidden="false" customHeight="true" outlineLevel="0" collapsed="false">
      <c r="A72" s="731"/>
      <c r="B72" s="574" t="s">
        <v>331</v>
      </c>
      <c r="C72" s="236" t="s">
        <v>159</v>
      </c>
      <c r="D72" s="236" t="s">
        <v>159</v>
      </c>
      <c r="E72" s="236" t="s">
        <v>159</v>
      </c>
      <c r="F72" s="236" t="s">
        <v>159</v>
      </c>
      <c r="G72" s="236" t="s">
        <v>159</v>
      </c>
      <c r="H72" s="236" t="s">
        <v>159</v>
      </c>
      <c r="I72" s="236" t="s">
        <v>159</v>
      </c>
      <c r="J72" s="236" t="s">
        <v>159</v>
      </c>
      <c r="K72" s="720"/>
      <c r="L72" s="720"/>
      <c r="M72" s="731"/>
      <c r="N72" s="574" t="s">
        <v>331</v>
      </c>
      <c r="O72" s="236" t="s">
        <v>159</v>
      </c>
      <c r="P72" s="236" t="s">
        <v>159</v>
      </c>
      <c r="Q72" s="732" t="n">
        <v>258.287</v>
      </c>
      <c r="R72" s="732" t="n">
        <v>9032.182</v>
      </c>
      <c r="S72" s="236" t="s">
        <v>159</v>
      </c>
      <c r="T72" s="236" t="s">
        <v>159</v>
      </c>
      <c r="U72" s="732" t="n">
        <v>43.75</v>
      </c>
      <c r="V72" s="733"/>
      <c r="W72" s="730"/>
      <c r="X72" s="730"/>
    </row>
    <row r="73" s="697" customFormat="true" ht="9" hidden="false" customHeight="true" outlineLevel="0" collapsed="false">
      <c r="A73" s="734"/>
      <c r="B73" s="735"/>
      <c r="C73" s="736"/>
      <c r="D73" s="737"/>
      <c r="E73" s="738"/>
      <c r="F73" s="738"/>
      <c r="G73" s="738"/>
      <c r="H73" s="738"/>
      <c r="I73" s="738"/>
      <c r="J73" s="739" t="s">
        <v>62</v>
      </c>
      <c r="K73" s="715"/>
      <c r="L73" s="715"/>
      <c r="M73" s="734" t="s">
        <v>149</v>
      </c>
      <c r="N73" s="735"/>
      <c r="O73" s="738"/>
      <c r="P73" s="738"/>
      <c r="Q73" s="738"/>
      <c r="R73" s="738"/>
      <c r="S73" s="738"/>
      <c r="T73" s="738"/>
      <c r="U73" s="738"/>
    </row>
    <row r="74" s="697" customFormat="true" ht="9" hidden="false" customHeight="true" outlineLevel="0" collapsed="false">
      <c r="A74" s="734"/>
      <c r="B74" s="735"/>
      <c r="C74" s="736"/>
      <c r="D74" s="737"/>
      <c r="E74" s="738"/>
      <c r="F74" s="738"/>
      <c r="G74" s="738"/>
      <c r="H74" s="738"/>
      <c r="I74" s="738"/>
      <c r="J74" s="739"/>
      <c r="K74" s="715"/>
      <c r="L74" s="715"/>
      <c r="M74" s="145" t="s">
        <v>174</v>
      </c>
      <c r="N74" s="735"/>
      <c r="O74" s="738"/>
      <c r="P74" s="738"/>
      <c r="Q74" s="738"/>
      <c r="R74" s="738"/>
      <c r="S74" s="738"/>
      <c r="T74" s="738"/>
      <c r="U74" s="738"/>
    </row>
    <row r="75" s="697" customFormat="true" ht="9" hidden="false" customHeight="true" outlineLevel="0" collapsed="false">
      <c r="A75" s="32"/>
      <c r="B75" s="681"/>
      <c r="C75" s="736"/>
      <c r="D75" s="737"/>
      <c r="E75" s="738"/>
      <c r="F75" s="738"/>
      <c r="G75" s="738"/>
      <c r="H75" s="738"/>
      <c r="I75" s="738"/>
      <c r="J75" s="738"/>
      <c r="K75" s="715"/>
      <c r="L75" s="715"/>
      <c r="M75" s="101" t="s">
        <v>136</v>
      </c>
      <c r="N75" s="101"/>
      <c r="O75" s="101"/>
      <c r="P75" s="101"/>
      <c r="Q75" s="101"/>
      <c r="R75" s="101"/>
      <c r="S75" s="101"/>
      <c r="T75" s="101"/>
      <c r="U75" s="101"/>
    </row>
    <row r="76" s="697" customFormat="true" ht="9" hidden="false" customHeight="true" outlineLevel="0" collapsed="false">
      <c r="A76" s="32"/>
      <c r="B76" s="681"/>
      <c r="C76" s="736"/>
      <c r="D76" s="737"/>
      <c r="E76" s="738"/>
      <c r="F76" s="738"/>
      <c r="G76" s="738"/>
      <c r="H76" s="738"/>
      <c r="I76" s="738"/>
      <c r="J76" s="738"/>
      <c r="K76" s="715"/>
      <c r="L76" s="715"/>
      <c r="M76" s="101"/>
      <c r="N76" s="101"/>
      <c r="O76" s="101"/>
      <c r="P76" s="101"/>
      <c r="Q76" s="101"/>
      <c r="R76" s="101"/>
      <c r="S76" s="101"/>
      <c r="T76" s="101"/>
      <c r="U76" s="101"/>
    </row>
    <row r="77" s="697" customFormat="true" ht="9" hidden="false" customHeight="true" outlineLevel="0" collapsed="false">
      <c r="A77" s="32"/>
      <c r="B77" s="681"/>
      <c r="C77" s="740"/>
      <c r="E77" s="738"/>
      <c r="F77" s="738"/>
      <c r="G77" s="738"/>
      <c r="H77" s="738"/>
      <c r="I77" s="738"/>
      <c r="J77" s="738"/>
      <c r="K77" s="715"/>
      <c r="L77" s="715"/>
      <c r="M77" s="32" t="s">
        <v>65</v>
      </c>
      <c r="N77" s="681"/>
      <c r="O77" s="738"/>
      <c r="P77" s="738"/>
      <c r="Q77" s="738"/>
      <c r="R77" s="738"/>
    </row>
    <row r="78" s="697" customFormat="true" ht="8.4" hidden="false" customHeight="false" outlineLevel="0" collapsed="false">
      <c r="B78" s="741"/>
      <c r="E78" s="738"/>
      <c r="F78" s="738"/>
      <c r="G78" s="738"/>
      <c r="H78" s="738"/>
      <c r="I78" s="738"/>
      <c r="J78" s="738"/>
      <c r="K78" s="715"/>
      <c r="L78" s="715"/>
      <c r="M78" s="715"/>
      <c r="N78" s="715"/>
      <c r="O78" s="738"/>
      <c r="P78" s="738"/>
      <c r="Q78" s="738"/>
      <c r="R78" s="738"/>
    </row>
    <row r="79" s="697" customFormat="true" ht="8.4" hidden="false" customHeight="false" outlineLevel="0" collapsed="false">
      <c r="B79" s="722"/>
      <c r="E79" s="738"/>
      <c r="F79" s="738"/>
      <c r="G79" s="738"/>
      <c r="H79" s="738"/>
      <c r="I79" s="738"/>
      <c r="J79" s="738"/>
      <c r="K79" s="715"/>
      <c r="L79" s="715"/>
      <c r="M79" s="715"/>
      <c r="N79" s="715"/>
      <c r="O79" s="738"/>
      <c r="P79" s="738"/>
      <c r="Q79" s="738"/>
      <c r="R79" s="738"/>
    </row>
    <row r="80" s="697" customFormat="true" ht="8.4" hidden="false" customHeight="false" outlineLevel="0" collapsed="false">
      <c r="B80" s="722"/>
      <c r="E80" s="738"/>
      <c r="F80" s="738"/>
      <c r="G80" s="738"/>
      <c r="H80" s="738"/>
      <c r="I80" s="738"/>
      <c r="J80" s="738"/>
      <c r="K80" s="715"/>
      <c r="L80" s="715"/>
      <c r="M80" s="715"/>
      <c r="N80" s="715"/>
      <c r="O80" s="738"/>
      <c r="P80" s="738"/>
      <c r="Q80" s="738"/>
      <c r="R80" s="738"/>
    </row>
    <row r="81" s="697" customFormat="true" ht="8.4" hidden="false" customHeight="false" outlineLevel="0" collapsed="false">
      <c r="B81" s="722"/>
      <c r="E81" s="730"/>
      <c r="F81" s="730"/>
      <c r="G81" s="730"/>
      <c r="H81" s="730"/>
      <c r="I81" s="730"/>
      <c r="J81" s="730"/>
      <c r="K81" s="725"/>
      <c r="L81" s="725"/>
      <c r="M81" s="725"/>
      <c r="N81" s="725"/>
      <c r="O81" s="730"/>
      <c r="P81" s="730"/>
      <c r="Q81" s="730"/>
      <c r="R81" s="730"/>
    </row>
    <row r="82" s="697" customFormat="true" ht="8.4" hidden="false" customHeight="false" outlineLevel="0" collapsed="false">
      <c r="B82" s="722"/>
      <c r="E82" s="730"/>
      <c r="F82" s="730"/>
      <c r="G82" s="730"/>
      <c r="H82" s="730"/>
      <c r="I82" s="730"/>
      <c r="J82" s="730"/>
      <c r="K82" s="725"/>
      <c r="L82" s="725"/>
      <c r="M82" s="725"/>
      <c r="N82" s="725"/>
      <c r="O82" s="730"/>
      <c r="P82" s="730"/>
      <c r="Q82" s="730"/>
      <c r="R82" s="730"/>
    </row>
    <row r="83" s="697" customFormat="true" ht="5.1" hidden="false" customHeight="true" outlineLevel="0" collapsed="false">
      <c r="B83" s="722"/>
      <c r="E83" s="730"/>
      <c r="F83" s="730"/>
      <c r="G83" s="730"/>
      <c r="H83" s="730"/>
      <c r="I83" s="730"/>
      <c r="J83" s="730"/>
      <c r="K83" s="725"/>
      <c r="L83" s="725"/>
      <c r="M83" s="725"/>
      <c r="N83" s="725"/>
      <c r="O83" s="730"/>
      <c r="P83" s="730"/>
      <c r="Q83" s="730"/>
      <c r="R83" s="730"/>
    </row>
    <row r="84" s="697" customFormat="true" ht="12" hidden="false" customHeight="true" outlineLevel="0" collapsed="false">
      <c r="B84" s="722"/>
      <c r="E84" s="730"/>
      <c r="F84" s="730"/>
      <c r="G84" s="730"/>
      <c r="H84" s="730"/>
      <c r="I84" s="730"/>
      <c r="J84" s="730"/>
      <c r="K84" s="730"/>
      <c r="L84" s="730"/>
      <c r="M84" s="730"/>
      <c r="N84" s="730"/>
      <c r="O84" s="730"/>
      <c r="P84" s="730"/>
      <c r="Q84" s="730"/>
      <c r="R84" s="730"/>
    </row>
    <row r="85" s="697" customFormat="true" ht="12" hidden="false" customHeight="true" outlineLevel="0" collapsed="false">
      <c r="B85" s="722"/>
      <c r="E85" s="730"/>
      <c r="F85" s="730"/>
      <c r="G85" s="730"/>
      <c r="H85" s="730"/>
      <c r="I85" s="730"/>
      <c r="J85" s="730"/>
      <c r="K85" s="730"/>
      <c r="L85" s="730"/>
      <c r="M85" s="730"/>
      <c r="N85" s="730"/>
      <c r="O85" s="730"/>
      <c r="P85" s="730"/>
      <c r="Q85" s="730"/>
      <c r="R85" s="730"/>
    </row>
    <row r="86" s="697" customFormat="true" ht="14.1" hidden="false" customHeight="true" outlineLevel="0" collapsed="false">
      <c r="B86" s="722"/>
      <c r="E86" s="730"/>
      <c r="F86" s="730"/>
      <c r="G86" s="730"/>
      <c r="H86" s="730"/>
      <c r="I86" s="730"/>
      <c r="J86" s="730"/>
      <c r="K86" s="730"/>
      <c r="L86" s="730"/>
      <c r="M86" s="730"/>
      <c r="N86" s="730"/>
      <c r="O86" s="730"/>
      <c r="P86" s="730"/>
      <c r="Q86" s="730"/>
      <c r="R86" s="730"/>
    </row>
    <row r="87" s="697" customFormat="true" ht="8.4" hidden="false" customHeight="false" outlineLevel="0" collapsed="false">
      <c r="B87" s="722"/>
      <c r="E87" s="738"/>
      <c r="F87" s="738"/>
      <c r="G87" s="738"/>
      <c r="H87" s="738"/>
      <c r="I87" s="738"/>
      <c r="J87" s="738"/>
      <c r="K87" s="738"/>
      <c r="L87" s="738"/>
      <c r="M87" s="738"/>
      <c r="N87" s="738"/>
      <c r="O87" s="738"/>
      <c r="P87" s="738"/>
      <c r="Q87" s="738"/>
      <c r="R87" s="738"/>
    </row>
    <row r="88" s="697" customFormat="true" ht="9.75" hidden="false" customHeight="true" outlineLevel="0" collapsed="false">
      <c r="B88" s="722"/>
      <c r="E88" s="738"/>
      <c r="F88" s="738"/>
      <c r="G88" s="738"/>
      <c r="H88" s="738"/>
      <c r="I88" s="738"/>
      <c r="J88" s="738"/>
      <c r="K88" s="738"/>
      <c r="L88" s="738"/>
      <c r="M88" s="738"/>
      <c r="N88" s="738"/>
      <c r="O88" s="738"/>
      <c r="P88" s="738"/>
      <c r="Q88" s="738"/>
      <c r="R88" s="738"/>
    </row>
    <row r="89" s="697" customFormat="true" ht="9.75" hidden="false" customHeight="true" outlineLevel="0" collapsed="false">
      <c r="B89" s="722"/>
      <c r="E89" s="730"/>
      <c r="F89" s="730"/>
      <c r="G89" s="730"/>
      <c r="H89" s="730"/>
      <c r="I89" s="730"/>
      <c r="J89" s="730"/>
      <c r="K89" s="730"/>
      <c r="L89" s="730"/>
      <c r="M89" s="730"/>
      <c r="N89" s="730"/>
      <c r="O89" s="730"/>
      <c r="P89" s="730"/>
      <c r="Q89" s="730"/>
      <c r="R89" s="730"/>
    </row>
    <row r="90" s="697" customFormat="true" ht="9.75" hidden="false" customHeight="true" outlineLevel="0" collapsed="false">
      <c r="B90" s="722"/>
      <c r="E90" s="730"/>
      <c r="F90" s="730"/>
      <c r="G90" s="730"/>
      <c r="H90" s="730"/>
      <c r="I90" s="730"/>
      <c r="J90" s="730"/>
      <c r="K90" s="730"/>
      <c r="L90" s="730"/>
      <c r="M90" s="730"/>
      <c r="N90" s="730"/>
      <c r="O90" s="730"/>
      <c r="P90" s="730"/>
      <c r="Q90" s="730"/>
      <c r="R90" s="730"/>
    </row>
    <row r="91" s="697" customFormat="true" ht="9.75" hidden="false" customHeight="true" outlineLevel="0" collapsed="false">
      <c r="E91" s="730"/>
      <c r="F91" s="730"/>
      <c r="G91" s="730"/>
      <c r="H91" s="730"/>
      <c r="I91" s="730"/>
      <c r="J91" s="730"/>
      <c r="K91" s="730"/>
      <c r="L91" s="730"/>
      <c r="M91" s="730"/>
      <c r="N91" s="730"/>
      <c r="O91" s="730"/>
      <c r="P91" s="730"/>
      <c r="Q91" s="730"/>
      <c r="R91" s="730"/>
    </row>
    <row r="92" s="697" customFormat="true" ht="9.75" hidden="false" customHeight="true" outlineLevel="0" collapsed="false">
      <c r="E92" s="730"/>
      <c r="F92" s="730"/>
      <c r="G92" s="730"/>
      <c r="H92" s="730"/>
      <c r="I92" s="730"/>
      <c r="J92" s="730"/>
      <c r="K92" s="730"/>
      <c r="L92" s="730"/>
      <c r="M92" s="730"/>
      <c r="N92" s="730"/>
      <c r="O92" s="730"/>
      <c r="P92" s="730"/>
      <c r="Q92" s="730"/>
      <c r="R92" s="730"/>
    </row>
    <row r="93" s="697" customFormat="true" ht="9.75" hidden="false" customHeight="true" outlineLevel="0" collapsed="false">
      <c r="E93" s="730"/>
      <c r="F93" s="730"/>
      <c r="G93" s="730"/>
      <c r="H93" s="730"/>
      <c r="I93" s="730"/>
      <c r="J93" s="730"/>
      <c r="K93" s="730"/>
      <c r="L93" s="730"/>
      <c r="M93" s="730"/>
      <c r="N93" s="730"/>
      <c r="O93" s="730"/>
      <c r="P93" s="730"/>
      <c r="Q93" s="730"/>
      <c r="R93" s="730"/>
    </row>
    <row r="94" s="697" customFormat="true" ht="9.75" hidden="false" customHeight="true" outlineLevel="0" collapsed="false">
      <c r="E94" s="730"/>
      <c r="F94" s="730"/>
      <c r="G94" s="730"/>
      <c r="H94" s="730"/>
      <c r="I94" s="730"/>
      <c r="J94" s="730"/>
      <c r="K94" s="730"/>
      <c r="L94" s="730"/>
      <c r="M94" s="730"/>
      <c r="N94" s="730"/>
      <c r="O94" s="730"/>
      <c r="P94" s="730"/>
      <c r="Q94" s="730"/>
      <c r="R94" s="730"/>
    </row>
    <row r="95" s="697" customFormat="true" ht="9.75" hidden="false" customHeight="true" outlineLevel="0" collapsed="false">
      <c r="E95" s="738"/>
      <c r="F95" s="738"/>
      <c r="G95" s="738"/>
      <c r="H95" s="738"/>
      <c r="I95" s="738"/>
      <c r="J95" s="738"/>
      <c r="K95" s="738"/>
      <c r="L95" s="738"/>
      <c r="M95" s="738"/>
      <c r="N95" s="738"/>
      <c r="O95" s="738"/>
      <c r="P95" s="738"/>
      <c r="Q95" s="738"/>
      <c r="R95" s="738"/>
    </row>
    <row r="96" s="697" customFormat="true" ht="9.75" hidden="false" customHeight="true" outlineLevel="0" collapsed="false"/>
    <row r="97" s="697" customFormat="true" ht="9.75" hidden="false" customHeight="true" outlineLevel="0" collapsed="false"/>
    <row r="98" s="697" customFormat="true" ht="9.75" hidden="false" customHeight="true" outlineLevel="0" collapsed="false"/>
    <row r="99" s="697" customFormat="true" ht="9.75" hidden="false" customHeight="true" outlineLevel="0" collapsed="false"/>
    <row r="100" s="697" customFormat="true" ht="9.75" hidden="false" customHeight="true" outlineLevel="0" collapsed="false"/>
    <row r="101" s="697" customFormat="true" ht="9.75" hidden="false" customHeight="true" outlineLevel="0" collapsed="false"/>
    <row r="102" s="697" customFormat="true" ht="9.75" hidden="false" customHeight="true" outlineLevel="0" collapsed="false"/>
    <row r="103" s="697" customFormat="true" ht="9.75" hidden="false" customHeight="true" outlineLevel="0" collapsed="false"/>
    <row r="104" s="697" customFormat="true" ht="9.75" hidden="false" customHeight="true" outlineLevel="0" collapsed="false"/>
    <row r="105" s="697" customFormat="true" ht="9.75" hidden="false" customHeight="true" outlineLevel="0" collapsed="false"/>
    <row r="106" s="697" customFormat="true" ht="9.75" hidden="false" customHeight="true" outlineLevel="0" collapsed="false"/>
    <row r="107" s="697" customFormat="true" ht="9.75" hidden="false" customHeight="true" outlineLevel="0" collapsed="false"/>
    <row r="108" s="697" customFormat="true" ht="9.75" hidden="false" customHeight="true" outlineLevel="0" collapsed="false"/>
    <row r="109" s="697" customFormat="true" ht="9.75" hidden="false" customHeight="true" outlineLevel="0" collapsed="false"/>
    <row r="110" s="697" customFormat="true" ht="9.75" hidden="false" customHeight="true" outlineLevel="0" collapsed="false"/>
    <row r="111" s="697" customFormat="true" ht="9.75" hidden="false" customHeight="true" outlineLevel="0" collapsed="false"/>
    <row r="112" s="697" customFormat="true" ht="9.75" hidden="false" customHeight="true" outlineLevel="0" collapsed="false"/>
    <row r="113" s="697" customFormat="true" ht="9.75" hidden="false" customHeight="true" outlineLevel="0" collapsed="false"/>
    <row r="114" s="697" customFormat="true" ht="9.75" hidden="false" customHeight="true" outlineLevel="0" collapsed="false"/>
    <row r="115" s="697" customFormat="true" ht="9.75" hidden="false" customHeight="true" outlineLevel="0" collapsed="false"/>
    <row r="116" s="697" customFormat="true" ht="9.75" hidden="false" customHeight="true" outlineLevel="0" collapsed="false"/>
    <row r="117" s="697" customFormat="true" ht="9.75" hidden="false" customHeight="true" outlineLevel="0" collapsed="false"/>
    <row r="118" s="697" customFormat="true" ht="9.75" hidden="false" customHeight="true" outlineLevel="0" collapsed="false"/>
    <row r="119" s="697" customFormat="true" ht="9.75" hidden="false" customHeight="true" outlineLevel="0" collapsed="false"/>
    <row r="120" s="697" customFormat="true" ht="9.75" hidden="false" customHeight="true" outlineLevel="0" collapsed="false">
      <c r="J120" s="742" t="s">
        <v>249</v>
      </c>
      <c r="K120" s="742"/>
      <c r="L120" s="742"/>
      <c r="M120" s="742"/>
      <c r="N120" s="742"/>
      <c r="O120" s="743" t="s">
        <v>159</v>
      </c>
    </row>
    <row r="121" s="697" customFormat="true" ht="9.75" hidden="false" customHeight="true" outlineLevel="0" collapsed="false"/>
    <row r="122" s="697" customFormat="true" ht="9.75" hidden="false" customHeight="true" outlineLevel="0" collapsed="false"/>
    <row r="123" s="697" customFormat="true" ht="9.75" hidden="false" customHeight="true" outlineLevel="0" collapsed="false"/>
    <row r="124" s="697" customFormat="true" ht="9.75" hidden="false" customHeight="true" outlineLevel="0" collapsed="false"/>
    <row r="125" s="697" customFormat="true" ht="9.75" hidden="false" customHeight="true" outlineLevel="0" collapsed="false"/>
    <row r="126" s="697" customFormat="true" ht="9.75" hidden="false" customHeight="true" outlineLevel="0" collapsed="false"/>
    <row r="127" s="697" customFormat="true" ht="9.75" hidden="false" customHeight="true" outlineLevel="0" collapsed="false"/>
    <row r="128" s="697" customFormat="true" ht="9.75" hidden="false" customHeight="true" outlineLevel="0" collapsed="false"/>
    <row r="129" s="697" customFormat="true" ht="9.75" hidden="false" customHeight="true" outlineLevel="0" collapsed="false"/>
    <row r="130" s="697" customFormat="true" ht="9.75" hidden="false" customHeight="true" outlineLevel="0" collapsed="false"/>
    <row r="131" s="697" customFormat="true" ht="9.75" hidden="false" customHeight="true" outlineLevel="0" collapsed="false"/>
    <row r="132" s="697" customFormat="true" ht="9.75" hidden="false" customHeight="true" outlineLevel="0" collapsed="false"/>
    <row r="133" s="697" customFormat="true" ht="9.75" hidden="false" customHeight="true" outlineLevel="0" collapsed="false"/>
    <row r="134" s="697" customFormat="true" ht="9.75" hidden="false" customHeight="true" outlineLevel="0" collapsed="false"/>
    <row r="135" s="697" customFormat="true" ht="9.75" hidden="false" customHeight="true" outlineLevel="0" collapsed="false"/>
    <row r="136" s="697" customFormat="true" ht="9.75" hidden="false" customHeight="true" outlineLevel="0" collapsed="false"/>
    <row r="137" s="697" customFormat="true" ht="9.75" hidden="false" customHeight="true" outlineLevel="0" collapsed="false"/>
    <row r="138" s="697" customFormat="true" ht="9.75" hidden="false" customHeight="true" outlineLevel="0" collapsed="false"/>
    <row r="139" s="697" customFormat="true" ht="9.75" hidden="false" customHeight="true" outlineLevel="0" collapsed="false"/>
    <row r="140" s="697" customFormat="true" ht="9.75" hidden="false" customHeight="true" outlineLevel="0" collapsed="false"/>
    <row r="141" s="697" customFormat="true" ht="9.75" hidden="false" customHeight="true" outlineLevel="0" collapsed="false"/>
    <row r="142" s="697" customFormat="true" ht="9.75" hidden="false" customHeight="true" outlineLevel="0" collapsed="false"/>
    <row r="143" s="697" customFormat="true" ht="9.75" hidden="false" customHeight="true" outlineLevel="0" collapsed="false"/>
    <row r="144" s="697" customFormat="tru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81" customFormat="false" ht="8.4" hidden="false" customHeight="false" outlineLevel="0" collapsed="false">
      <c r="B181" s="744"/>
      <c r="C181" s="744"/>
    </row>
    <row r="182" customFormat="false" ht="8.4" hidden="false" customHeight="false" outlineLevel="0" collapsed="false">
      <c r="B182" s="744"/>
      <c r="C182" s="744"/>
    </row>
    <row r="183" customFormat="false" ht="8.4" hidden="false" customHeight="false" outlineLevel="0" collapsed="false">
      <c r="B183" s="744"/>
      <c r="C183" s="744"/>
    </row>
    <row r="184" customFormat="false" ht="8.4" hidden="false" customHeight="false" outlineLevel="0" collapsed="false">
      <c r="B184" s="744"/>
      <c r="C184" s="744"/>
    </row>
    <row r="185" customFormat="false" ht="8.4" hidden="false" customHeight="false" outlineLevel="0" collapsed="false">
      <c r="B185" s="744"/>
      <c r="C185" s="744"/>
    </row>
    <row r="186" customFormat="false" ht="8.4" hidden="false" customHeight="false" outlineLevel="0" collapsed="false">
      <c r="A186" s="744"/>
      <c r="B186" s="744"/>
      <c r="C186" s="744"/>
      <c r="D186" s="744"/>
      <c r="E186" s="744"/>
      <c r="F186" s="744"/>
      <c r="G186" s="744"/>
      <c r="H186" s="744"/>
      <c r="I186" s="744"/>
      <c r="J186" s="744"/>
      <c r="K186" s="744"/>
      <c r="L186" s="744"/>
      <c r="M186" s="744"/>
      <c r="N186" s="744"/>
      <c r="O186" s="744"/>
      <c r="P186" s="744"/>
    </row>
    <row r="247" customFormat="false" ht="8.4" hidden="false" customHeight="false" outlineLevel="0" collapsed="false">
      <c r="A247" s="744"/>
      <c r="B247" s="744"/>
      <c r="C247" s="744"/>
      <c r="D247" s="744"/>
      <c r="E247" s="744"/>
      <c r="F247" s="744"/>
      <c r="G247" s="744"/>
      <c r="H247" s="744"/>
      <c r="I247" s="744"/>
      <c r="J247" s="744"/>
      <c r="K247" s="744"/>
      <c r="L247" s="744"/>
      <c r="M247" s="744"/>
      <c r="N247" s="744"/>
      <c r="O247" s="744"/>
      <c r="P247" s="744"/>
    </row>
    <row r="307" customFormat="false" ht="8.4" hidden="false" customHeight="false" outlineLevel="0" collapsed="false">
      <c r="A307" s="744"/>
      <c r="B307" s="744"/>
      <c r="C307" s="744"/>
    </row>
    <row r="308" customFormat="false" ht="8.4" hidden="false" customHeight="false" outlineLevel="0" collapsed="false">
      <c r="A308" s="744"/>
      <c r="B308" s="744"/>
      <c r="C308" s="744"/>
      <c r="D308" s="744"/>
      <c r="E308" s="744"/>
      <c r="F308" s="744"/>
      <c r="G308" s="744"/>
      <c r="H308" s="744"/>
      <c r="I308" s="744"/>
      <c r="J308" s="744"/>
      <c r="K308" s="744"/>
      <c r="L308" s="744"/>
      <c r="M308" s="744"/>
      <c r="N308" s="744"/>
      <c r="O308" s="745" t="s">
        <v>159</v>
      </c>
      <c r="P308" s="744"/>
    </row>
    <row r="368" customFormat="false" ht="8.4" hidden="false" customHeight="false" outlineLevel="0" collapsed="false">
      <c r="A368" s="744"/>
      <c r="B368" s="744"/>
    </row>
    <row r="369" customFormat="false" ht="8.4" hidden="false" customHeight="false" outlineLevel="0" collapsed="false">
      <c r="A369" s="744"/>
      <c r="B369" s="744"/>
    </row>
    <row r="370" customFormat="false" ht="8.4" hidden="false" customHeight="false" outlineLevel="0" collapsed="false">
      <c r="A370" s="744"/>
      <c r="B370" s="744"/>
    </row>
    <row r="371" customFormat="false" ht="8.4" hidden="false" customHeight="false" outlineLevel="0" collapsed="false">
      <c r="A371" s="744"/>
      <c r="B371" s="744"/>
    </row>
    <row r="372" customFormat="false" ht="8.4" hidden="false" customHeight="false" outlineLevel="0" collapsed="false">
      <c r="A372" s="744"/>
      <c r="B372" s="744"/>
    </row>
    <row r="373" customFormat="false" ht="8.4" hidden="false" customHeight="false" outlineLevel="0" collapsed="false">
      <c r="A373" s="744"/>
      <c r="B373" s="744"/>
    </row>
    <row r="374" customFormat="false" ht="8.4" hidden="false" customHeight="false" outlineLevel="0" collapsed="false">
      <c r="A374" s="744"/>
      <c r="B374" s="744"/>
    </row>
    <row r="375" customFormat="false" ht="8.4" hidden="false" customHeight="false" outlineLevel="0" collapsed="false">
      <c r="A375" s="744"/>
      <c r="B375" s="744"/>
    </row>
    <row r="376" customFormat="false" ht="8.4" hidden="false" customHeight="false" outlineLevel="0" collapsed="false">
      <c r="A376" s="744"/>
      <c r="B376" s="744"/>
    </row>
    <row r="377" customFormat="false" ht="8.4" hidden="false" customHeight="false" outlineLevel="0" collapsed="false">
      <c r="A377" s="744"/>
      <c r="B377" s="744"/>
    </row>
    <row r="378" customFormat="false" ht="8.4" hidden="false" customHeight="false" outlineLevel="0" collapsed="false">
      <c r="A378" s="744"/>
      <c r="B378" s="744"/>
    </row>
    <row r="379" customFormat="false" ht="8.4" hidden="false" customHeight="false" outlineLevel="0" collapsed="false">
      <c r="A379" s="744"/>
      <c r="B379" s="744"/>
    </row>
    <row r="380" customFormat="false" ht="8.4" hidden="false" customHeight="false" outlineLevel="0" collapsed="false">
      <c r="A380" s="744"/>
      <c r="B380" s="744"/>
    </row>
    <row r="381" customFormat="false" ht="8.4" hidden="false" customHeight="false" outlineLevel="0" collapsed="false">
      <c r="A381" s="744"/>
      <c r="B381" s="744"/>
    </row>
    <row r="382" customFormat="false" ht="8.4" hidden="false" customHeight="false" outlineLevel="0" collapsed="false">
      <c r="A382" s="744"/>
      <c r="B382" s="744"/>
    </row>
    <row r="383" customFormat="false" ht="8.4" hidden="false" customHeight="false" outlineLevel="0" collapsed="false">
      <c r="A383" s="744"/>
      <c r="B383" s="744"/>
    </row>
    <row r="384" customFormat="false" ht="8.4" hidden="false" customHeight="false" outlineLevel="0" collapsed="false">
      <c r="A384" s="744"/>
      <c r="B384" s="744"/>
    </row>
    <row r="385" customFormat="false" ht="8.4" hidden="false" customHeight="false" outlineLevel="0" collapsed="false">
      <c r="A385" s="744"/>
      <c r="B385" s="744"/>
    </row>
    <row r="386" customFormat="false" ht="8.4" hidden="false" customHeight="false" outlineLevel="0" collapsed="false">
      <c r="A386" s="744"/>
      <c r="B386" s="744"/>
    </row>
    <row r="387" customFormat="false" ht="8.4" hidden="false" customHeight="false" outlineLevel="0" collapsed="false">
      <c r="A387" s="744"/>
      <c r="B387" s="744"/>
    </row>
    <row r="388" customFormat="false" ht="8.4" hidden="false" customHeight="false" outlineLevel="0" collapsed="false">
      <c r="A388" s="744"/>
      <c r="B388" s="744"/>
    </row>
    <row r="389" customFormat="false" ht="8.4" hidden="false" customHeight="false" outlineLevel="0" collapsed="false">
      <c r="A389" s="744"/>
      <c r="B389" s="744"/>
    </row>
    <row r="390" customFormat="false" ht="8.4" hidden="false" customHeight="false" outlineLevel="0" collapsed="false">
      <c r="A390" s="744"/>
      <c r="B390" s="744"/>
    </row>
    <row r="391" customFormat="false" ht="8.4" hidden="false" customHeight="false" outlineLevel="0" collapsed="false">
      <c r="A391" s="744"/>
      <c r="B391" s="744"/>
    </row>
    <row r="392" customFormat="false" ht="8.4" hidden="false" customHeight="false" outlineLevel="0" collapsed="false">
      <c r="A392" s="744"/>
      <c r="B392" s="744"/>
    </row>
    <row r="393" customFormat="false" ht="8.4" hidden="false" customHeight="false" outlineLevel="0" collapsed="false">
      <c r="A393" s="744"/>
      <c r="B393" s="744"/>
    </row>
    <row r="394" customFormat="false" ht="8.4" hidden="false" customHeight="false" outlineLevel="0" collapsed="false">
      <c r="A394" s="744"/>
      <c r="B394" s="744"/>
    </row>
    <row r="395" customFormat="false" ht="8.4" hidden="false" customHeight="false" outlineLevel="0" collapsed="false">
      <c r="A395" s="744"/>
      <c r="B395" s="744"/>
    </row>
    <row r="396" customFormat="false" ht="8.4" hidden="false" customHeight="false" outlineLevel="0" collapsed="false">
      <c r="A396" s="744"/>
      <c r="B396" s="744"/>
    </row>
    <row r="397" customFormat="false" ht="8.4" hidden="false" customHeight="false" outlineLevel="0" collapsed="false">
      <c r="A397" s="744"/>
      <c r="B397" s="744"/>
    </row>
    <row r="398" customFormat="false" ht="8.4" hidden="false" customHeight="false" outlineLevel="0" collapsed="false">
      <c r="A398" s="744"/>
      <c r="B398" s="744"/>
    </row>
    <row r="399" customFormat="false" ht="8.4" hidden="false" customHeight="false" outlineLevel="0" collapsed="false">
      <c r="A399" s="744"/>
      <c r="B399" s="744"/>
    </row>
    <row r="400" customFormat="false" ht="8.4" hidden="false" customHeight="false" outlineLevel="0" collapsed="false">
      <c r="A400" s="744"/>
      <c r="B400" s="744"/>
    </row>
    <row r="401" customFormat="false" ht="8.4" hidden="false" customHeight="false" outlineLevel="0" collapsed="false">
      <c r="A401" s="744"/>
      <c r="B401" s="744"/>
    </row>
    <row r="402" customFormat="false" ht="8.4" hidden="false" customHeight="false" outlineLevel="0" collapsed="false">
      <c r="A402" s="744"/>
      <c r="B402" s="744"/>
    </row>
    <row r="403" customFormat="false" ht="8.4" hidden="false" customHeight="false" outlineLevel="0" collapsed="false">
      <c r="A403" s="744"/>
      <c r="B403" s="744"/>
    </row>
    <row r="404" customFormat="false" ht="8.4" hidden="false" customHeight="false" outlineLevel="0" collapsed="false">
      <c r="A404" s="744"/>
      <c r="B404" s="744"/>
    </row>
    <row r="405" customFormat="false" ht="8.4" hidden="false" customHeight="false" outlineLevel="0" collapsed="false">
      <c r="A405" s="744"/>
      <c r="B405" s="744"/>
    </row>
    <row r="406" customFormat="false" ht="8.4" hidden="false" customHeight="false" outlineLevel="0" collapsed="false">
      <c r="A406" s="744"/>
      <c r="B406" s="744"/>
    </row>
    <row r="407" customFormat="false" ht="8.4" hidden="false" customHeight="false" outlineLevel="0" collapsed="false">
      <c r="A407" s="744"/>
      <c r="B407" s="744"/>
    </row>
    <row r="408" customFormat="false" ht="8.4" hidden="false" customHeight="false" outlineLevel="0" collapsed="false">
      <c r="A408" s="744"/>
      <c r="B408" s="744"/>
    </row>
  </sheetData>
  <mergeCells count="23">
    <mergeCell ref="A1:J1"/>
    <mergeCell ref="A3:J3"/>
    <mergeCell ref="A4:J4"/>
    <mergeCell ref="A5:J5"/>
    <mergeCell ref="M5:M6"/>
    <mergeCell ref="A7:A8"/>
    <mergeCell ref="B7:B8"/>
    <mergeCell ref="D7:D8"/>
    <mergeCell ref="E7:E8"/>
    <mergeCell ref="F7:F8"/>
    <mergeCell ref="J7:J8"/>
    <mergeCell ref="M7:M8"/>
    <mergeCell ref="N7:N8"/>
    <mergeCell ref="O7:O8"/>
    <mergeCell ref="P7:P8"/>
    <mergeCell ref="Q7:Q8"/>
    <mergeCell ref="R7:R8"/>
    <mergeCell ref="S7:S8"/>
    <mergeCell ref="T7:T8"/>
    <mergeCell ref="U7:V8"/>
    <mergeCell ref="A9:A10"/>
    <mergeCell ref="M9:M10"/>
    <mergeCell ref="M75:U7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8" man="true" max="65535" min="0"/>
    <brk id="41" man="true" max="65535" min="0"/>
    <brk id="57" man="true" max="65535" min="0"/>
    <brk id="7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false" showRowColHeaders="true" showZeros="true" rightToLeft="false" tabSelected="false" showOutlineSymbols="true" defaultGridColor="true" view="normal" topLeftCell="A77" colorId="64" zoomScale="90" zoomScaleNormal="90" zoomScalePageLayoutView="100" workbookViewId="0">
      <selection pane="topLeft" activeCell="A50" activeCellId="0" sqref="A50:Q91"/>
    </sheetView>
  </sheetViews>
  <sheetFormatPr defaultColWidth="5.43359375" defaultRowHeight="8.4" zeroHeight="false" outlineLevelRow="0" outlineLevelCol="0"/>
  <cols>
    <col collapsed="false" customWidth="true" hidden="false" outlineLevel="0" max="1" min="1" style="746" width="13.66"/>
    <col collapsed="false" customWidth="true" hidden="false" outlineLevel="0" max="2" min="2" style="746" width="3.55"/>
    <col collapsed="false" customWidth="true" hidden="false" outlineLevel="0" max="3" min="3" style="746" width="7.32"/>
    <col collapsed="false" customWidth="true" hidden="false" outlineLevel="0" max="7" min="4" style="746" width="4.66"/>
    <col collapsed="false" customWidth="true" hidden="false" outlineLevel="0" max="8" min="8" style="746" width="5.66"/>
    <col collapsed="false" customWidth="true" hidden="false" outlineLevel="0" max="10" min="9" style="746" width="4.66"/>
    <col collapsed="false" customWidth="true" hidden="false" outlineLevel="0" max="14" min="11" style="746" width="5.66"/>
    <col collapsed="false" customWidth="true" hidden="false" outlineLevel="0" max="15" min="15" style="746" width="5.32"/>
    <col collapsed="false" customWidth="true" hidden="false" outlineLevel="0" max="16" min="16" style="746" width="6.32"/>
    <col collapsed="false" customWidth="true" hidden="false" outlineLevel="0" max="17" min="17" style="746" width="0.33"/>
    <col collapsed="false" customWidth="true" hidden="false" outlineLevel="0" max="18" min="18" style="746" width="5.99"/>
    <col collapsed="false" customWidth="false" hidden="false" outlineLevel="0" max="20" min="19" style="746" width="5.43"/>
    <col collapsed="false" customWidth="true" hidden="false" outlineLevel="0" max="21" min="21" style="746" width="6.99"/>
    <col collapsed="false" customWidth="false" hidden="false" outlineLevel="0" max="257" min="22" style="746" width="5.43"/>
  </cols>
  <sheetData>
    <row r="1" customFormat="false" ht="11.1" hidden="false" customHeight="true" outlineLevel="0" collapsed="false">
      <c r="A1" s="747" t="s">
        <v>367</v>
      </c>
      <c r="B1" s="747"/>
      <c r="C1" s="747"/>
      <c r="D1" s="747"/>
      <c r="E1" s="747"/>
      <c r="F1" s="747"/>
      <c r="G1" s="747"/>
      <c r="H1" s="747"/>
      <c r="I1" s="747"/>
      <c r="J1" s="747"/>
      <c r="K1" s="747"/>
      <c r="L1" s="747"/>
      <c r="M1" s="747"/>
      <c r="N1" s="747"/>
      <c r="O1" s="747"/>
      <c r="P1" s="747"/>
      <c r="Q1" s="747"/>
    </row>
    <row r="2" customFormat="false" ht="5.1" hidden="false" customHeight="true" outlineLevel="0" collapsed="false">
      <c r="A2" s="748"/>
      <c r="B2" s="748"/>
      <c r="C2" s="748"/>
      <c r="D2" s="748"/>
      <c r="E2" s="749"/>
      <c r="F2" s="748"/>
      <c r="G2" s="748"/>
      <c r="H2" s="748"/>
      <c r="I2" s="748"/>
      <c r="J2" s="748"/>
      <c r="K2" s="748"/>
      <c r="L2" s="748"/>
      <c r="M2" s="749"/>
      <c r="N2" s="749"/>
      <c r="O2" s="749"/>
      <c r="P2" s="749"/>
      <c r="Q2" s="750"/>
    </row>
    <row r="3" customFormat="false" ht="11.1" hidden="false" customHeight="true" outlineLevel="0" collapsed="false">
      <c r="A3" s="747" t="s">
        <v>368</v>
      </c>
      <c r="B3" s="747"/>
      <c r="C3" s="747"/>
      <c r="D3" s="747"/>
      <c r="E3" s="747"/>
      <c r="F3" s="747"/>
      <c r="G3" s="747"/>
      <c r="H3" s="747"/>
      <c r="I3" s="747"/>
      <c r="J3" s="747"/>
      <c r="K3" s="747"/>
      <c r="L3" s="747"/>
      <c r="M3" s="747"/>
      <c r="N3" s="747"/>
      <c r="O3" s="747"/>
      <c r="P3" s="747"/>
      <c r="Q3" s="747"/>
    </row>
    <row r="4" customFormat="false" ht="11.1" hidden="false" customHeight="true" outlineLevel="0" collapsed="false">
      <c r="A4" s="747" t="s">
        <v>369</v>
      </c>
      <c r="B4" s="747"/>
      <c r="C4" s="747"/>
      <c r="D4" s="747"/>
      <c r="E4" s="747"/>
      <c r="F4" s="747"/>
      <c r="G4" s="747"/>
      <c r="H4" s="747"/>
      <c r="I4" s="747"/>
      <c r="J4" s="747"/>
      <c r="K4" s="747"/>
      <c r="L4" s="747"/>
      <c r="M4" s="747"/>
      <c r="N4" s="747"/>
      <c r="O4" s="747"/>
      <c r="P4" s="747"/>
      <c r="Q4" s="747"/>
    </row>
    <row r="5" customFormat="false" ht="11.1" hidden="false" customHeight="true" outlineLevel="0" collapsed="false">
      <c r="A5" s="747" t="s">
        <v>358</v>
      </c>
      <c r="B5" s="747"/>
      <c r="C5" s="747"/>
      <c r="D5" s="747"/>
      <c r="E5" s="747"/>
      <c r="F5" s="747"/>
      <c r="G5" s="747"/>
      <c r="H5" s="747"/>
      <c r="I5" s="747"/>
      <c r="J5" s="747"/>
      <c r="K5" s="747"/>
      <c r="L5" s="747"/>
      <c r="M5" s="747"/>
      <c r="N5" s="747"/>
      <c r="O5" s="747"/>
      <c r="P5" s="747"/>
      <c r="Q5" s="747"/>
    </row>
    <row r="6" customFormat="false" ht="5.1" hidden="false" customHeight="true" outlineLevel="0" collapsed="false">
      <c r="A6" s="751"/>
      <c r="B6" s="751"/>
      <c r="C6" s="751"/>
      <c r="D6" s="751"/>
      <c r="E6" s="751"/>
      <c r="F6" s="751"/>
      <c r="G6" s="751"/>
      <c r="H6" s="751"/>
      <c r="I6" s="751"/>
      <c r="J6" s="751"/>
      <c r="K6" s="751"/>
      <c r="L6" s="751"/>
      <c r="M6" s="751"/>
      <c r="N6" s="751"/>
      <c r="O6" s="751"/>
      <c r="P6" s="751"/>
      <c r="Q6" s="751"/>
    </row>
    <row r="7" customFormat="false" ht="11.1" hidden="false" customHeight="true" outlineLevel="0" collapsed="false">
      <c r="A7" s="752" t="s">
        <v>6</v>
      </c>
      <c r="B7" s="752" t="s">
        <v>325</v>
      </c>
      <c r="C7" s="752" t="s">
        <v>326</v>
      </c>
      <c r="D7" s="752" t="s">
        <v>282</v>
      </c>
      <c r="E7" s="752" t="s">
        <v>283</v>
      </c>
      <c r="F7" s="752" t="s">
        <v>284</v>
      </c>
      <c r="G7" s="752" t="s">
        <v>285</v>
      </c>
      <c r="H7" s="752" t="s">
        <v>286</v>
      </c>
      <c r="I7" s="752" t="s">
        <v>287</v>
      </c>
      <c r="J7" s="752" t="s">
        <v>288</v>
      </c>
      <c r="K7" s="752" t="s">
        <v>277</v>
      </c>
      <c r="L7" s="752" t="s">
        <v>278</v>
      </c>
      <c r="M7" s="752" t="s">
        <v>279</v>
      </c>
      <c r="N7" s="752" t="s">
        <v>280</v>
      </c>
      <c r="O7" s="752" t="s">
        <v>281</v>
      </c>
      <c r="P7" s="753" t="s">
        <v>340</v>
      </c>
      <c r="Q7" s="754"/>
      <c r="R7" s="755"/>
    </row>
    <row r="8" customFormat="false" ht="3.75" hidden="false" customHeight="true" outlineLevel="0" collapsed="false">
      <c r="A8" s="756"/>
      <c r="B8" s="757"/>
      <c r="C8" s="758"/>
      <c r="D8" s="758"/>
      <c r="E8" s="758"/>
      <c r="F8" s="758"/>
      <c r="G8" s="758"/>
      <c r="H8" s="758"/>
      <c r="I8" s="758"/>
      <c r="J8" s="758"/>
      <c r="K8" s="758"/>
      <c r="L8" s="758"/>
      <c r="M8" s="758"/>
      <c r="N8" s="758"/>
      <c r="O8" s="758"/>
      <c r="P8" s="758"/>
      <c r="Q8" s="751"/>
      <c r="R8" s="755"/>
    </row>
    <row r="9" customFormat="false" ht="11.4" hidden="false" customHeight="true" outlineLevel="0" collapsed="false">
      <c r="A9" s="759" t="s">
        <v>294</v>
      </c>
      <c r="B9" s="760" t="s">
        <v>330</v>
      </c>
      <c r="C9" s="761" t="n">
        <v>2779437.712</v>
      </c>
      <c r="D9" s="762" t="n">
        <v>244092.929</v>
      </c>
      <c r="E9" s="762" t="n">
        <v>130919.696</v>
      </c>
      <c r="F9" s="762" t="n">
        <v>201307.159</v>
      </c>
      <c r="G9" s="762" t="n">
        <v>262649.447</v>
      </c>
      <c r="H9" s="762" t="n">
        <v>526572.59</v>
      </c>
      <c r="I9" s="762" t="n">
        <v>597643.016</v>
      </c>
      <c r="J9" s="762" t="n">
        <v>350050.3</v>
      </c>
      <c r="K9" s="762" t="n">
        <v>93759.39</v>
      </c>
      <c r="L9" s="762" t="n">
        <v>100580.598</v>
      </c>
      <c r="M9" s="762" t="n">
        <v>138762.568</v>
      </c>
      <c r="N9" s="762" t="n">
        <v>133100.019</v>
      </c>
      <c r="O9" s="762" t="n">
        <v>263892.738</v>
      </c>
      <c r="P9" s="762" t="n">
        <v>3043330.45</v>
      </c>
      <c r="Q9" s="763"/>
      <c r="R9" s="763"/>
      <c r="S9" s="764"/>
      <c r="T9" s="764"/>
      <c r="U9" s="764"/>
      <c r="V9" s="764"/>
      <c r="W9" s="764"/>
    </row>
    <row r="10" customFormat="false" ht="11.4" hidden="false" customHeight="true" outlineLevel="0" collapsed="false">
      <c r="A10" s="763"/>
      <c r="B10" s="760" t="s">
        <v>331</v>
      </c>
      <c r="C10" s="761" t="n">
        <v>2814152.476</v>
      </c>
      <c r="D10" s="762" t="n">
        <v>189228.805</v>
      </c>
      <c r="E10" s="762" t="n">
        <v>133489.558</v>
      </c>
      <c r="F10" s="762" t="n">
        <v>276811.057</v>
      </c>
      <c r="G10" s="762" t="n">
        <v>235718.39</v>
      </c>
      <c r="H10" s="762" t="n">
        <v>494033.743</v>
      </c>
      <c r="I10" s="762" t="n">
        <v>738332.314</v>
      </c>
      <c r="J10" s="762" t="n">
        <v>290337.21</v>
      </c>
      <c r="K10" s="762" t="n">
        <v>85990.204</v>
      </c>
      <c r="L10" s="762" t="n">
        <v>127451.298</v>
      </c>
      <c r="M10" s="762" t="n">
        <v>141422.067</v>
      </c>
      <c r="N10" s="762" t="n">
        <v>101337.83</v>
      </c>
      <c r="O10" s="762"/>
      <c r="P10" s="762"/>
      <c r="Q10" s="763"/>
      <c r="R10" s="763"/>
      <c r="S10" s="764"/>
      <c r="T10" s="764"/>
      <c r="U10" s="764"/>
      <c r="V10" s="764"/>
      <c r="W10" s="764"/>
    </row>
    <row r="11" customFormat="false" ht="11.4" hidden="false" customHeight="true" outlineLevel="0" collapsed="false">
      <c r="A11" s="759" t="s">
        <v>370</v>
      </c>
      <c r="B11" s="760" t="s">
        <v>330</v>
      </c>
      <c r="C11" s="761" t="n">
        <v>280347.49</v>
      </c>
      <c r="D11" s="762" t="n">
        <v>396.59</v>
      </c>
      <c r="E11" s="762" t="n">
        <v>1683.159</v>
      </c>
      <c r="F11" s="762" t="n">
        <v>1599.553</v>
      </c>
      <c r="G11" s="762" t="n">
        <v>20234.019</v>
      </c>
      <c r="H11" s="762" t="n">
        <v>88309.843</v>
      </c>
      <c r="I11" s="762" t="n">
        <v>91099.556</v>
      </c>
      <c r="J11" s="762" t="n">
        <v>53769.474</v>
      </c>
      <c r="K11" s="762" t="n">
        <v>17790.782</v>
      </c>
      <c r="L11" s="762" t="n">
        <v>3891.996</v>
      </c>
      <c r="M11" s="762" t="n">
        <v>713.549</v>
      </c>
      <c r="N11" s="762" t="n">
        <v>858.969</v>
      </c>
      <c r="O11" s="762" t="n">
        <v>554.46</v>
      </c>
      <c r="P11" s="762" t="n">
        <v>280901.95</v>
      </c>
      <c r="Q11" s="763"/>
      <c r="R11" s="763"/>
      <c r="S11" s="764"/>
      <c r="T11" s="764"/>
      <c r="U11" s="764"/>
      <c r="V11" s="764"/>
      <c r="W11" s="764"/>
    </row>
    <row r="12" customFormat="false" ht="11.4" hidden="false" customHeight="true" outlineLevel="0" collapsed="false">
      <c r="A12" s="763"/>
      <c r="B12" s="760" t="s">
        <v>331</v>
      </c>
      <c r="C12" s="761" t="n">
        <v>307569.198</v>
      </c>
      <c r="D12" s="762" t="n">
        <v>109.039</v>
      </c>
      <c r="E12" s="762" t="n">
        <v>866.16</v>
      </c>
      <c r="F12" s="762" t="n">
        <v>2212.104</v>
      </c>
      <c r="G12" s="762" t="n">
        <v>24354.333</v>
      </c>
      <c r="H12" s="762" t="n">
        <v>103007.167</v>
      </c>
      <c r="I12" s="762" t="n">
        <v>94870.666</v>
      </c>
      <c r="J12" s="762" t="n">
        <v>57353.915</v>
      </c>
      <c r="K12" s="762" t="n">
        <v>17548.271</v>
      </c>
      <c r="L12" s="762" t="n">
        <v>4938.985</v>
      </c>
      <c r="M12" s="762" t="n">
        <v>1099.55</v>
      </c>
      <c r="N12" s="762" t="n">
        <v>1209.008</v>
      </c>
      <c r="O12" s="762"/>
      <c r="P12" s="762"/>
      <c r="Q12" s="763"/>
      <c r="R12" s="763"/>
      <c r="S12" s="764"/>
      <c r="T12" s="764"/>
      <c r="U12" s="764"/>
      <c r="V12" s="764"/>
      <c r="W12" s="764"/>
    </row>
    <row r="13" customFormat="false" ht="11.4" hidden="false" customHeight="true" outlineLevel="0" collapsed="false">
      <c r="A13" s="765" t="s">
        <v>371</v>
      </c>
      <c r="B13" s="760" t="s">
        <v>330</v>
      </c>
      <c r="C13" s="761" t="n">
        <v>90072.984</v>
      </c>
      <c r="D13" s="762" t="n">
        <v>2710.699</v>
      </c>
      <c r="E13" s="762" t="n">
        <v>1857.188</v>
      </c>
      <c r="F13" s="762" t="n">
        <v>1805.97</v>
      </c>
      <c r="G13" s="762" t="n">
        <v>4866.656</v>
      </c>
      <c r="H13" s="762" t="n">
        <v>14818.62</v>
      </c>
      <c r="I13" s="762" t="n">
        <v>15702.483</v>
      </c>
      <c r="J13" s="762" t="n">
        <v>15697.669</v>
      </c>
      <c r="K13" s="762" t="n">
        <v>15843</v>
      </c>
      <c r="L13" s="762" t="n">
        <v>8432.92</v>
      </c>
      <c r="M13" s="762" t="n">
        <v>5206.102</v>
      </c>
      <c r="N13" s="762" t="n">
        <v>3131.677</v>
      </c>
      <c r="O13" s="762" t="n">
        <v>2402.721</v>
      </c>
      <c r="P13" s="762" t="n">
        <v>92475.705</v>
      </c>
      <c r="Q13" s="763"/>
      <c r="R13" s="763"/>
      <c r="S13" s="764"/>
      <c r="T13" s="764"/>
      <c r="U13" s="764"/>
      <c r="V13" s="764"/>
      <c r="W13" s="764"/>
    </row>
    <row r="14" customFormat="false" ht="11.4" hidden="false" customHeight="true" outlineLevel="0" collapsed="false">
      <c r="A14" s="763"/>
      <c r="B14" s="760" t="s">
        <v>331</v>
      </c>
      <c r="C14" s="761" t="n">
        <v>92437.065</v>
      </c>
      <c r="D14" s="762" t="n">
        <v>2808.236</v>
      </c>
      <c r="E14" s="762" t="n">
        <v>2429.349</v>
      </c>
      <c r="F14" s="762" t="n">
        <v>2153.369</v>
      </c>
      <c r="G14" s="762" t="n">
        <v>5024.095</v>
      </c>
      <c r="H14" s="762" t="n">
        <v>17033.777</v>
      </c>
      <c r="I14" s="762" t="n">
        <v>16601.74</v>
      </c>
      <c r="J14" s="762" t="n">
        <v>14745.612</v>
      </c>
      <c r="K14" s="762" t="n">
        <v>14625.045</v>
      </c>
      <c r="L14" s="762" t="n">
        <v>9037.274</v>
      </c>
      <c r="M14" s="762" t="n">
        <v>4686.114</v>
      </c>
      <c r="N14" s="762" t="n">
        <v>3292.454</v>
      </c>
      <c r="O14" s="762"/>
      <c r="P14" s="762"/>
      <c r="Q14" s="763"/>
      <c r="R14" s="763"/>
      <c r="S14" s="764"/>
      <c r="T14" s="764"/>
      <c r="U14" s="764"/>
      <c r="V14" s="764"/>
      <c r="W14" s="764"/>
    </row>
    <row r="15" customFormat="false" ht="11.4" hidden="false" customHeight="true" outlineLevel="0" collapsed="false">
      <c r="A15" s="759" t="s">
        <v>297</v>
      </c>
      <c r="B15" s="760" t="s">
        <v>330</v>
      </c>
      <c r="C15" s="761" t="n">
        <v>34343.498</v>
      </c>
      <c r="D15" s="762" t="n">
        <v>789.07</v>
      </c>
      <c r="E15" s="762" t="n">
        <v>569.18</v>
      </c>
      <c r="F15" s="762" t="n">
        <v>448.8</v>
      </c>
      <c r="G15" s="762" t="n">
        <v>2423.7</v>
      </c>
      <c r="H15" s="762" t="n">
        <v>15999.05</v>
      </c>
      <c r="I15" s="762" t="n">
        <v>1639.6</v>
      </c>
      <c r="J15" s="762" t="n">
        <v>879.459</v>
      </c>
      <c r="K15" s="762" t="n">
        <v>1684.57</v>
      </c>
      <c r="L15" s="762" t="n">
        <v>2801.329</v>
      </c>
      <c r="M15" s="762" t="n">
        <v>3716.59</v>
      </c>
      <c r="N15" s="762" t="n">
        <v>3392.15</v>
      </c>
      <c r="O15" s="762" t="n">
        <v>2890.57</v>
      </c>
      <c r="P15" s="762" t="n">
        <v>37234.068</v>
      </c>
      <c r="Q15" s="763"/>
      <c r="R15" s="763"/>
      <c r="S15" s="764"/>
      <c r="T15" s="764"/>
      <c r="U15" s="764"/>
      <c r="V15" s="764"/>
      <c r="W15" s="764"/>
    </row>
    <row r="16" customFormat="false" ht="11.4" hidden="false" customHeight="true" outlineLevel="0" collapsed="false">
      <c r="A16" s="763"/>
      <c r="B16" s="760" t="s">
        <v>331</v>
      </c>
      <c r="C16" s="761" t="n">
        <v>17369.276</v>
      </c>
      <c r="D16" s="762" t="n">
        <v>1134.14</v>
      </c>
      <c r="E16" s="762" t="n">
        <v>884.04</v>
      </c>
      <c r="F16" s="762" t="n">
        <v>667.289</v>
      </c>
      <c r="G16" s="762" t="n">
        <v>662.7</v>
      </c>
      <c r="H16" s="762" t="n">
        <v>2273.46</v>
      </c>
      <c r="I16" s="762" t="n">
        <v>1348.49</v>
      </c>
      <c r="J16" s="762" t="n">
        <v>781.952</v>
      </c>
      <c r="K16" s="762" t="n">
        <v>1207.83</v>
      </c>
      <c r="L16" s="762" t="n">
        <v>2373.257</v>
      </c>
      <c r="M16" s="762" t="n">
        <v>2929.578</v>
      </c>
      <c r="N16" s="762" t="n">
        <v>3106.54</v>
      </c>
      <c r="O16" s="762"/>
      <c r="P16" s="762"/>
      <c r="Q16" s="763"/>
      <c r="R16" s="763"/>
      <c r="S16" s="764"/>
      <c r="T16" s="764"/>
      <c r="U16" s="764"/>
      <c r="V16" s="764"/>
      <c r="W16" s="764"/>
    </row>
    <row r="17" customFormat="false" ht="11.4" hidden="false" customHeight="true" outlineLevel="0" collapsed="false">
      <c r="A17" s="759" t="s">
        <v>51</v>
      </c>
      <c r="B17" s="760" t="s">
        <v>330</v>
      </c>
      <c r="C17" s="761" t="n">
        <v>13011.398</v>
      </c>
      <c r="D17" s="762" t="n">
        <v>60.04</v>
      </c>
      <c r="E17" s="762" t="n">
        <v>39.04</v>
      </c>
      <c r="F17" s="762" t="n">
        <v>28.55</v>
      </c>
      <c r="G17" s="762" t="n">
        <v>49.73</v>
      </c>
      <c r="H17" s="762" t="n">
        <v>73.27</v>
      </c>
      <c r="I17" s="762" t="n">
        <v>201.14</v>
      </c>
      <c r="J17" s="762" t="n">
        <v>244.16</v>
      </c>
      <c r="K17" s="762" t="n">
        <v>2506.3</v>
      </c>
      <c r="L17" s="762" t="n">
        <v>4011.409</v>
      </c>
      <c r="M17" s="762" t="n">
        <v>1501.279</v>
      </c>
      <c r="N17" s="762" t="n">
        <v>4296.48</v>
      </c>
      <c r="O17" s="762" t="n">
        <v>1430.08</v>
      </c>
      <c r="P17" s="762" t="n">
        <v>14441.478</v>
      </c>
      <c r="Q17" s="763"/>
      <c r="R17" s="763"/>
      <c r="S17" s="764"/>
      <c r="T17" s="764"/>
      <c r="U17" s="764"/>
      <c r="V17" s="764"/>
      <c r="W17" s="764"/>
    </row>
    <row r="18" customFormat="false" ht="11.4" hidden="false" customHeight="true" outlineLevel="0" collapsed="false">
      <c r="A18" s="763"/>
      <c r="B18" s="760" t="s">
        <v>331</v>
      </c>
      <c r="C18" s="761" t="n">
        <v>8242.157</v>
      </c>
      <c r="D18" s="762" t="n">
        <v>180.54</v>
      </c>
      <c r="E18" s="762" t="n">
        <v>83.45</v>
      </c>
      <c r="F18" s="762" t="n">
        <v>81.3</v>
      </c>
      <c r="G18" s="762" t="n">
        <v>119</v>
      </c>
      <c r="H18" s="222" t="n">
        <v>61</v>
      </c>
      <c r="I18" s="762" t="n">
        <v>37.6</v>
      </c>
      <c r="J18" s="762" t="n">
        <v>148.319</v>
      </c>
      <c r="K18" s="762" t="n">
        <v>2900.71</v>
      </c>
      <c r="L18" s="762" t="n">
        <v>2073.039</v>
      </c>
      <c r="M18" s="762" t="n">
        <v>1065.449</v>
      </c>
      <c r="N18" s="762" t="n">
        <v>1491.75</v>
      </c>
      <c r="O18" s="762"/>
      <c r="P18" s="762"/>
      <c r="Q18" s="763"/>
      <c r="R18" s="763"/>
      <c r="S18" s="764"/>
      <c r="T18" s="764"/>
      <c r="U18" s="764"/>
      <c r="V18" s="764"/>
      <c r="W18" s="764"/>
    </row>
    <row r="19" customFormat="false" ht="11.4" hidden="false" customHeight="true" outlineLevel="0" collapsed="false">
      <c r="A19" s="759" t="s">
        <v>52</v>
      </c>
      <c r="B19" s="760" t="s">
        <v>330</v>
      </c>
      <c r="C19" s="761" t="n">
        <v>2865.35</v>
      </c>
      <c r="D19" s="762" t="n">
        <v>46.3</v>
      </c>
      <c r="E19" s="762" t="n">
        <v>150.2</v>
      </c>
      <c r="F19" s="762" t="n">
        <v>75.85</v>
      </c>
      <c r="G19" s="762" t="n">
        <v>53.4</v>
      </c>
      <c r="H19" s="762" t="n">
        <v>28</v>
      </c>
      <c r="I19" s="762" t="n">
        <v>74</v>
      </c>
      <c r="J19" s="762" t="n">
        <v>194</v>
      </c>
      <c r="K19" s="762" t="n">
        <v>169.5</v>
      </c>
      <c r="L19" s="762" t="n">
        <v>187</v>
      </c>
      <c r="M19" s="762" t="n">
        <v>159.1</v>
      </c>
      <c r="N19" s="762" t="n">
        <v>1728</v>
      </c>
      <c r="O19" s="762" t="n">
        <v>379</v>
      </c>
      <c r="P19" s="762" t="n">
        <v>3244.35</v>
      </c>
      <c r="Q19" s="763"/>
      <c r="R19" s="763"/>
      <c r="S19" s="764"/>
      <c r="T19" s="764"/>
      <c r="U19" s="764"/>
      <c r="V19" s="764"/>
      <c r="W19" s="764"/>
    </row>
    <row r="20" customFormat="false" ht="11.4" hidden="false" customHeight="true" outlineLevel="0" collapsed="false">
      <c r="A20" s="763"/>
      <c r="B20" s="760" t="s">
        <v>331</v>
      </c>
      <c r="C20" s="761" t="n">
        <v>2758.5</v>
      </c>
      <c r="D20" s="762" t="n">
        <v>96.4</v>
      </c>
      <c r="E20" s="762" t="n">
        <v>64</v>
      </c>
      <c r="F20" s="762" t="n">
        <v>90.3</v>
      </c>
      <c r="G20" s="762" t="n">
        <v>157.7</v>
      </c>
      <c r="H20" s="762" t="n">
        <v>109</v>
      </c>
      <c r="I20" s="762" t="n">
        <v>23</v>
      </c>
      <c r="J20" s="762" t="n">
        <v>117.3</v>
      </c>
      <c r="K20" s="762" t="n">
        <v>122.5</v>
      </c>
      <c r="L20" s="762" t="n">
        <v>120.3</v>
      </c>
      <c r="M20" s="762" t="n">
        <v>1050</v>
      </c>
      <c r="N20" s="762" t="n">
        <v>808</v>
      </c>
      <c r="O20" s="762"/>
      <c r="P20" s="762"/>
      <c r="Q20" s="763"/>
      <c r="R20" s="763"/>
      <c r="S20" s="764"/>
      <c r="T20" s="764"/>
      <c r="U20" s="764"/>
      <c r="V20" s="764"/>
      <c r="W20" s="764"/>
    </row>
    <row r="21" customFormat="false" ht="11.4" hidden="false" customHeight="true" outlineLevel="0" collapsed="false">
      <c r="A21" s="759" t="s">
        <v>298</v>
      </c>
      <c r="B21" s="760" t="s">
        <v>330</v>
      </c>
      <c r="C21" s="761" t="n">
        <v>2808.545</v>
      </c>
      <c r="D21" s="762" t="n">
        <v>4.7</v>
      </c>
      <c r="E21" s="762" t="n">
        <v>36.83</v>
      </c>
      <c r="F21" s="762" t="n">
        <v>67.25</v>
      </c>
      <c r="G21" s="762" t="n">
        <v>95.159</v>
      </c>
      <c r="H21" s="762" t="n">
        <v>493.4</v>
      </c>
      <c r="I21" s="762" t="n">
        <v>778.7</v>
      </c>
      <c r="J21" s="762" t="n">
        <v>537.638</v>
      </c>
      <c r="K21" s="762" t="n">
        <v>190.849</v>
      </c>
      <c r="L21" s="762" t="n">
        <v>181.71</v>
      </c>
      <c r="M21" s="762" t="n">
        <v>224.42</v>
      </c>
      <c r="N21" s="762" t="n">
        <v>197.889</v>
      </c>
      <c r="O21" s="762" t="n">
        <v>177.51</v>
      </c>
      <c r="P21" s="762" t="n">
        <v>2986.055</v>
      </c>
      <c r="Q21" s="763"/>
      <c r="R21" s="763"/>
      <c r="S21" s="764"/>
      <c r="T21" s="764"/>
      <c r="U21" s="764"/>
      <c r="V21" s="764"/>
      <c r="W21" s="764"/>
    </row>
    <row r="22" customFormat="false" ht="11.4" hidden="false" customHeight="true" outlineLevel="0" collapsed="false">
      <c r="A22" s="763"/>
      <c r="B22" s="760" t="s">
        <v>331</v>
      </c>
      <c r="C22" s="761" t="n">
        <v>2722.354</v>
      </c>
      <c r="D22" s="762" t="n">
        <v>10.2</v>
      </c>
      <c r="E22" s="762" t="n">
        <v>89.18</v>
      </c>
      <c r="F22" s="762" t="n">
        <v>35.82</v>
      </c>
      <c r="G22" s="762" t="n">
        <v>16.5</v>
      </c>
      <c r="H22" s="762" t="n">
        <v>60.6</v>
      </c>
      <c r="I22" s="762" t="n">
        <v>233.277</v>
      </c>
      <c r="J22" s="762" t="n">
        <v>599.809</v>
      </c>
      <c r="K22" s="762" t="n">
        <v>835.595</v>
      </c>
      <c r="L22" s="762" t="n">
        <v>640.073</v>
      </c>
      <c r="M22" s="762" t="n">
        <v>128.16</v>
      </c>
      <c r="N22" s="762" t="n">
        <v>73.14</v>
      </c>
      <c r="O22" s="762"/>
      <c r="P22" s="762"/>
      <c r="Q22" s="763"/>
      <c r="R22" s="763"/>
      <c r="S22" s="764"/>
      <c r="T22" s="764"/>
      <c r="U22" s="764"/>
      <c r="V22" s="764"/>
      <c r="W22" s="764"/>
    </row>
    <row r="23" customFormat="false" ht="11.4" hidden="false" customHeight="true" outlineLevel="0" collapsed="false">
      <c r="A23" s="759" t="s">
        <v>48</v>
      </c>
      <c r="B23" s="760" t="s">
        <v>330</v>
      </c>
      <c r="C23" s="762" t="n">
        <v>2477.409</v>
      </c>
      <c r="D23" s="762" t="s">
        <v>159</v>
      </c>
      <c r="E23" s="762" t="s">
        <v>159</v>
      </c>
      <c r="F23" s="762" t="n">
        <v>4</v>
      </c>
      <c r="G23" s="762" t="s">
        <v>159</v>
      </c>
      <c r="H23" s="762" t="n">
        <v>3</v>
      </c>
      <c r="I23" s="762" t="n">
        <v>3</v>
      </c>
      <c r="J23" s="762" t="n">
        <v>23</v>
      </c>
      <c r="K23" s="762" t="n">
        <v>46.9</v>
      </c>
      <c r="L23" s="762" t="n">
        <v>320.98</v>
      </c>
      <c r="M23" s="762" t="n">
        <v>843.119</v>
      </c>
      <c r="N23" s="762" t="n">
        <v>1233.41</v>
      </c>
      <c r="O23" s="762" t="n">
        <v>324</v>
      </c>
      <c r="P23" s="762" t="n">
        <v>2801.409</v>
      </c>
      <c r="Q23" s="763"/>
      <c r="R23" s="763"/>
      <c r="S23" s="764"/>
      <c r="T23" s="764"/>
      <c r="U23" s="764"/>
      <c r="V23" s="764"/>
      <c r="W23" s="764"/>
    </row>
    <row r="24" customFormat="false" ht="11.4" hidden="false" customHeight="true" outlineLevel="0" collapsed="false">
      <c r="A24" s="763"/>
      <c r="B24" s="760" t="s">
        <v>331</v>
      </c>
      <c r="C24" s="762" t="n">
        <v>2188.598</v>
      </c>
      <c r="D24" s="222" t="n">
        <v>62</v>
      </c>
      <c r="E24" s="222" t="s">
        <v>159</v>
      </c>
      <c r="F24" s="222" t="s">
        <v>159</v>
      </c>
      <c r="G24" s="762" t="s">
        <v>159</v>
      </c>
      <c r="H24" s="762" t="n">
        <v>1</v>
      </c>
      <c r="I24" s="762" t="n">
        <v>9</v>
      </c>
      <c r="J24" s="762" t="n">
        <v>36.5</v>
      </c>
      <c r="K24" s="762" t="n">
        <v>55.9</v>
      </c>
      <c r="L24" s="762" t="n">
        <v>789.899</v>
      </c>
      <c r="M24" s="762" t="n">
        <v>1088.259</v>
      </c>
      <c r="N24" s="762" t="n">
        <v>146.04</v>
      </c>
      <c r="O24" s="762"/>
      <c r="P24" s="762"/>
      <c r="Q24" s="763"/>
      <c r="R24" s="763"/>
      <c r="S24" s="764"/>
      <c r="T24" s="764"/>
      <c r="U24" s="764"/>
      <c r="V24" s="764"/>
      <c r="W24" s="764"/>
    </row>
    <row r="25" customFormat="false" ht="11.4" hidden="false" customHeight="true" outlineLevel="0" collapsed="false">
      <c r="A25" s="759" t="s">
        <v>299</v>
      </c>
      <c r="B25" s="760" t="s">
        <v>330</v>
      </c>
      <c r="C25" s="762" t="n">
        <v>214.6</v>
      </c>
      <c r="D25" s="222" t="s">
        <v>159</v>
      </c>
      <c r="E25" s="222" t="s">
        <v>159</v>
      </c>
      <c r="F25" s="222" t="s">
        <v>159</v>
      </c>
      <c r="G25" s="762" t="s">
        <v>159</v>
      </c>
      <c r="H25" s="762" t="n">
        <v>1</v>
      </c>
      <c r="I25" s="222" t="n">
        <v>7</v>
      </c>
      <c r="J25" s="222" t="s">
        <v>159</v>
      </c>
      <c r="K25" s="222" t="s">
        <v>159</v>
      </c>
      <c r="L25" s="222" t="n">
        <v>143.6</v>
      </c>
      <c r="M25" s="222" t="s">
        <v>159</v>
      </c>
      <c r="N25" s="222" t="n">
        <v>63</v>
      </c>
      <c r="O25" s="222" t="n">
        <v>4.8</v>
      </c>
      <c r="P25" s="762" t="n">
        <v>219.4</v>
      </c>
      <c r="Q25" s="763"/>
      <c r="R25" s="763"/>
      <c r="S25" s="764"/>
      <c r="T25" s="764"/>
      <c r="U25" s="764"/>
      <c r="V25" s="764"/>
      <c r="W25" s="764"/>
    </row>
    <row r="26" customFormat="false" ht="11.4" hidden="false" customHeight="true" outlineLevel="0" collapsed="false">
      <c r="A26" s="763"/>
      <c r="B26" s="760" t="s">
        <v>331</v>
      </c>
      <c r="C26" s="762" t="s">
        <v>159</v>
      </c>
      <c r="D26" s="222" t="s">
        <v>159</v>
      </c>
      <c r="E26" s="222" t="s">
        <v>159</v>
      </c>
      <c r="F26" s="222" t="s">
        <v>159</v>
      </c>
      <c r="G26" s="762" t="s">
        <v>159</v>
      </c>
      <c r="H26" s="762" t="s">
        <v>159</v>
      </c>
      <c r="I26" s="762" t="s">
        <v>159</v>
      </c>
      <c r="J26" s="222" t="s">
        <v>159</v>
      </c>
      <c r="K26" s="762" t="s">
        <v>159</v>
      </c>
      <c r="L26" s="762" t="s">
        <v>159</v>
      </c>
      <c r="M26" s="762" t="s">
        <v>159</v>
      </c>
      <c r="N26" s="762" t="s">
        <v>159</v>
      </c>
      <c r="O26" s="762"/>
      <c r="P26" s="762"/>
      <c r="Q26" s="763"/>
      <c r="R26" s="763"/>
      <c r="S26" s="764"/>
      <c r="T26" s="764"/>
      <c r="U26" s="764"/>
      <c r="V26" s="764"/>
      <c r="W26" s="764"/>
    </row>
    <row r="27" customFormat="false" ht="11.4" hidden="false" customHeight="true" outlineLevel="0" collapsed="false">
      <c r="A27" s="759" t="s">
        <v>50</v>
      </c>
      <c r="B27" s="760" t="s">
        <v>330</v>
      </c>
      <c r="C27" s="762" t="n">
        <v>3715.269</v>
      </c>
      <c r="D27" s="222" t="s">
        <v>159</v>
      </c>
      <c r="E27" s="222" t="n">
        <v>25</v>
      </c>
      <c r="F27" s="762" t="s">
        <v>159</v>
      </c>
      <c r="G27" s="762" t="n">
        <v>9.15</v>
      </c>
      <c r="H27" s="762" t="n">
        <v>103.77</v>
      </c>
      <c r="I27" s="762" t="n">
        <v>874.799</v>
      </c>
      <c r="J27" s="762" t="n">
        <v>1790.2</v>
      </c>
      <c r="K27" s="762" t="n">
        <v>854.3</v>
      </c>
      <c r="L27" s="762" t="n">
        <v>56.55</v>
      </c>
      <c r="M27" s="762" t="n">
        <v>1.5</v>
      </c>
      <c r="N27" s="222" t="s">
        <v>159</v>
      </c>
      <c r="O27" s="222" t="n">
        <v>25</v>
      </c>
      <c r="P27" s="762" t="n">
        <v>3740.269</v>
      </c>
      <c r="Q27" s="763"/>
      <c r="R27" s="763"/>
      <c r="S27" s="764"/>
      <c r="T27" s="764"/>
      <c r="U27" s="764"/>
      <c r="V27" s="764"/>
      <c r="W27" s="764"/>
    </row>
    <row r="28" customFormat="false" ht="11.4" hidden="false" customHeight="true" outlineLevel="0" collapsed="false">
      <c r="A28" s="763"/>
      <c r="B28" s="760" t="s">
        <v>331</v>
      </c>
      <c r="C28" s="761" t="n">
        <v>4024.16</v>
      </c>
      <c r="D28" s="222" t="n">
        <v>90</v>
      </c>
      <c r="E28" s="222" t="n">
        <v>47</v>
      </c>
      <c r="F28" s="762" t="n">
        <v>12.5</v>
      </c>
      <c r="G28" s="762" t="n">
        <v>38</v>
      </c>
      <c r="H28" s="762" t="n">
        <v>156.73</v>
      </c>
      <c r="I28" s="762" t="n">
        <v>856.52</v>
      </c>
      <c r="J28" s="762" t="n">
        <v>2127.93</v>
      </c>
      <c r="K28" s="762" t="n">
        <v>572.48</v>
      </c>
      <c r="L28" s="762" t="n">
        <v>99.2</v>
      </c>
      <c r="M28" s="762" t="n">
        <v>23.8</v>
      </c>
      <c r="N28" s="762" t="s">
        <v>159</v>
      </c>
      <c r="O28" s="762"/>
      <c r="P28" s="762"/>
      <c r="Q28" s="763"/>
      <c r="R28" s="763"/>
      <c r="S28" s="764"/>
      <c r="T28" s="764"/>
      <c r="U28" s="764"/>
      <c r="V28" s="764"/>
      <c r="W28" s="764"/>
    </row>
    <row r="29" customFormat="false" ht="11.4" hidden="false" customHeight="true" outlineLevel="0" collapsed="false">
      <c r="A29" s="759" t="s">
        <v>300</v>
      </c>
      <c r="B29" s="760" t="s">
        <v>330</v>
      </c>
      <c r="C29" s="761" t="n">
        <v>4210447.65</v>
      </c>
      <c r="D29" s="762" t="n">
        <v>206016.01</v>
      </c>
      <c r="E29" s="762" t="n">
        <v>251801.788</v>
      </c>
      <c r="F29" s="762" t="n">
        <v>350095.444</v>
      </c>
      <c r="G29" s="762" t="n">
        <v>775806.746</v>
      </c>
      <c r="H29" s="762" t="n">
        <v>1023127.995</v>
      </c>
      <c r="I29" s="762" t="n">
        <v>578241.494</v>
      </c>
      <c r="J29" s="762" t="n">
        <v>240029.204</v>
      </c>
      <c r="K29" s="762" t="n">
        <v>155161.428</v>
      </c>
      <c r="L29" s="762" t="n">
        <v>181291.668</v>
      </c>
      <c r="M29" s="762" t="n">
        <v>189020.733</v>
      </c>
      <c r="N29" s="762" t="n">
        <v>259855.14</v>
      </c>
      <c r="O29" s="762" t="n">
        <v>264265.004</v>
      </c>
      <c r="P29" s="762" t="n">
        <v>4474712.654</v>
      </c>
      <c r="Q29" s="763"/>
      <c r="R29" s="763"/>
      <c r="S29" s="764"/>
      <c r="T29" s="764"/>
      <c r="U29" s="764"/>
      <c r="V29" s="764"/>
      <c r="W29" s="764"/>
    </row>
    <row r="30" customFormat="false" ht="11.4" hidden="false" customHeight="true" outlineLevel="0" collapsed="false">
      <c r="A30" s="763"/>
      <c r="B30" s="760" t="s">
        <v>331</v>
      </c>
      <c r="C30" s="761" t="n">
        <v>4271193.991</v>
      </c>
      <c r="D30" s="762" t="n">
        <v>223410.309</v>
      </c>
      <c r="E30" s="762" t="n">
        <v>255001.073</v>
      </c>
      <c r="F30" s="762" t="n">
        <v>407697.025</v>
      </c>
      <c r="G30" s="762" t="n">
        <v>842285.028</v>
      </c>
      <c r="H30" s="762" t="n">
        <v>1059667.344</v>
      </c>
      <c r="I30" s="762" t="n">
        <v>488476.612</v>
      </c>
      <c r="J30" s="762" t="n">
        <v>197444.778</v>
      </c>
      <c r="K30" s="762" t="n">
        <v>140871.449</v>
      </c>
      <c r="L30" s="762" t="n">
        <v>175347.056</v>
      </c>
      <c r="M30" s="762" t="n">
        <v>220447.737</v>
      </c>
      <c r="N30" s="762" t="n">
        <v>260545.58</v>
      </c>
      <c r="O30" s="762"/>
      <c r="P30" s="762"/>
      <c r="Q30" s="763"/>
      <c r="R30" s="763"/>
      <c r="S30" s="764"/>
      <c r="T30" s="764"/>
      <c r="U30" s="764"/>
      <c r="V30" s="764"/>
      <c r="W30" s="764"/>
    </row>
    <row r="31" customFormat="false" ht="11.4" hidden="false" customHeight="true" outlineLevel="0" collapsed="false">
      <c r="A31" s="759" t="s">
        <v>347</v>
      </c>
      <c r="B31" s="760" t="s">
        <v>330</v>
      </c>
      <c r="C31" s="761" t="n">
        <v>222526.001</v>
      </c>
      <c r="D31" s="222" t="n">
        <v>67.8</v>
      </c>
      <c r="E31" s="762" t="n">
        <v>77.379</v>
      </c>
      <c r="F31" s="762" t="n">
        <v>206.57</v>
      </c>
      <c r="G31" s="762" t="n">
        <v>810.65</v>
      </c>
      <c r="H31" s="762" t="n">
        <v>10243.644</v>
      </c>
      <c r="I31" s="762" t="n">
        <v>47065.259</v>
      </c>
      <c r="J31" s="762" t="n">
        <v>77412.087</v>
      </c>
      <c r="K31" s="762" t="n">
        <v>48306.062</v>
      </c>
      <c r="L31" s="762" t="n">
        <v>19651.552</v>
      </c>
      <c r="M31" s="762" t="n">
        <v>7236.868</v>
      </c>
      <c r="N31" s="762" t="n">
        <v>11448.13</v>
      </c>
      <c r="O31" s="762" t="n">
        <v>3692.46</v>
      </c>
      <c r="P31" s="762" t="n">
        <v>226218.461</v>
      </c>
      <c r="Q31" s="763"/>
      <c r="R31" s="763"/>
      <c r="S31" s="764"/>
      <c r="T31" s="764"/>
      <c r="U31" s="764"/>
      <c r="V31" s="764"/>
      <c r="W31" s="764"/>
    </row>
    <row r="32" customFormat="false" ht="11.4" hidden="false" customHeight="true" outlineLevel="0" collapsed="false">
      <c r="A32" s="763"/>
      <c r="B32" s="760" t="s">
        <v>331</v>
      </c>
      <c r="C32" s="761" t="n">
        <v>227313.713</v>
      </c>
      <c r="D32" s="222" t="n">
        <v>59.17</v>
      </c>
      <c r="E32" s="762" t="n">
        <v>54.86</v>
      </c>
      <c r="F32" s="762" t="n">
        <v>332.06</v>
      </c>
      <c r="G32" s="762" t="n">
        <v>1687.63</v>
      </c>
      <c r="H32" s="762" t="n">
        <v>7664.138</v>
      </c>
      <c r="I32" s="762" t="n">
        <v>52629.501</v>
      </c>
      <c r="J32" s="762" t="n">
        <v>72239.828</v>
      </c>
      <c r="K32" s="762" t="n">
        <v>55977.082</v>
      </c>
      <c r="L32" s="762" t="n">
        <v>18229.91</v>
      </c>
      <c r="M32" s="762" t="n">
        <v>9255.955</v>
      </c>
      <c r="N32" s="762" t="n">
        <v>9183.579</v>
      </c>
      <c r="O32" s="762"/>
      <c r="P32" s="762"/>
      <c r="Q32" s="763"/>
      <c r="R32" s="763"/>
      <c r="S32" s="764"/>
      <c r="T32" s="764"/>
      <c r="U32" s="764"/>
      <c r="V32" s="764"/>
      <c r="W32" s="764"/>
    </row>
    <row r="33" customFormat="false" ht="11.4" hidden="false" customHeight="true" outlineLevel="0" collapsed="false">
      <c r="A33" s="759" t="s">
        <v>372</v>
      </c>
      <c r="B33" s="760" t="s">
        <v>330</v>
      </c>
      <c r="C33" s="761" t="n">
        <v>1902202.262</v>
      </c>
      <c r="D33" s="762" t="n">
        <v>178198.947</v>
      </c>
      <c r="E33" s="762" t="n">
        <v>173610.783</v>
      </c>
      <c r="F33" s="762" t="n">
        <v>168867.025</v>
      </c>
      <c r="G33" s="762" t="n">
        <v>172376.671</v>
      </c>
      <c r="H33" s="762" t="n">
        <v>174436.138</v>
      </c>
      <c r="I33" s="762" t="n">
        <v>173959.957</v>
      </c>
      <c r="J33" s="762" t="n">
        <v>171630.839</v>
      </c>
      <c r="K33" s="762" t="n">
        <v>168938.216</v>
      </c>
      <c r="L33" s="762" t="n">
        <v>170086.631</v>
      </c>
      <c r="M33" s="762" t="n">
        <v>174341.566</v>
      </c>
      <c r="N33" s="762" t="n">
        <v>175755.489</v>
      </c>
      <c r="O33" s="762" t="n">
        <v>179887.017</v>
      </c>
      <c r="P33" s="762" t="n">
        <v>2082089.279</v>
      </c>
      <c r="Q33" s="763"/>
      <c r="R33" s="763"/>
      <c r="S33" s="764"/>
      <c r="T33" s="764"/>
      <c r="U33" s="764"/>
      <c r="V33" s="764"/>
      <c r="W33" s="764"/>
    </row>
    <row r="34" customFormat="false" ht="11.4" hidden="false" customHeight="true" outlineLevel="0" collapsed="false">
      <c r="A34" s="763"/>
      <c r="B34" s="760" t="s">
        <v>331</v>
      </c>
      <c r="C34" s="761" t="n">
        <v>1918435.942</v>
      </c>
      <c r="D34" s="762" t="n">
        <v>179881.67</v>
      </c>
      <c r="E34" s="762" t="n">
        <v>174257.411</v>
      </c>
      <c r="F34" s="762" t="n">
        <v>173711.628</v>
      </c>
      <c r="G34" s="762" t="n">
        <v>173862.027</v>
      </c>
      <c r="H34" s="762" t="n">
        <v>178980.168</v>
      </c>
      <c r="I34" s="762" t="n">
        <v>176933.066</v>
      </c>
      <c r="J34" s="762" t="n">
        <v>174423.146</v>
      </c>
      <c r="K34" s="762" t="n">
        <v>171957.359</v>
      </c>
      <c r="L34" s="762" t="n">
        <v>166003.908</v>
      </c>
      <c r="M34" s="762" t="n">
        <v>173634.739</v>
      </c>
      <c r="N34" s="762" t="n">
        <v>174790.82</v>
      </c>
      <c r="O34" s="762"/>
      <c r="P34" s="762"/>
      <c r="Q34" s="763"/>
      <c r="R34" s="763"/>
      <c r="S34" s="764"/>
      <c r="T34" s="764"/>
      <c r="U34" s="764"/>
      <c r="V34" s="764"/>
      <c r="W34" s="764"/>
    </row>
    <row r="35" customFormat="false" ht="11.4" hidden="false" customHeight="true" outlineLevel="0" collapsed="false">
      <c r="A35" s="759" t="s">
        <v>302</v>
      </c>
      <c r="B35" s="760" t="s">
        <v>330</v>
      </c>
      <c r="C35" s="761" t="n">
        <v>110394.73</v>
      </c>
      <c r="D35" s="762" t="n">
        <v>6298.549</v>
      </c>
      <c r="E35" s="762" t="n">
        <v>10583.78</v>
      </c>
      <c r="F35" s="762" t="n">
        <v>4561.199</v>
      </c>
      <c r="G35" s="762" t="n">
        <v>27037.518</v>
      </c>
      <c r="H35" s="762" t="n">
        <v>26700.688</v>
      </c>
      <c r="I35" s="762" t="n">
        <v>19134.349</v>
      </c>
      <c r="J35" s="762" t="n">
        <v>10471.389</v>
      </c>
      <c r="K35" s="762" t="n">
        <v>1170.947</v>
      </c>
      <c r="L35" s="762" t="n">
        <v>2793.928</v>
      </c>
      <c r="M35" s="762" t="n">
        <v>1556.447</v>
      </c>
      <c r="N35" s="762" t="n">
        <v>85.936</v>
      </c>
      <c r="O35" s="762" t="n">
        <v>559.6</v>
      </c>
      <c r="P35" s="762" t="n">
        <v>110954.33</v>
      </c>
      <c r="Q35" s="763"/>
      <c r="R35" s="763"/>
      <c r="S35" s="764"/>
      <c r="T35" s="764"/>
      <c r="U35" s="764"/>
      <c r="V35" s="764"/>
      <c r="W35" s="764"/>
    </row>
    <row r="36" customFormat="false" ht="11.4" hidden="false" customHeight="true" outlineLevel="0" collapsed="false">
      <c r="A36" s="763"/>
      <c r="B36" s="760" t="s">
        <v>331</v>
      </c>
      <c r="C36" s="761" t="n">
        <v>81543.192</v>
      </c>
      <c r="D36" s="762" t="n">
        <v>5339.499</v>
      </c>
      <c r="E36" s="762" t="n">
        <v>10331.699</v>
      </c>
      <c r="F36" s="762" t="n">
        <v>3972.309</v>
      </c>
      <c r="G36" s="762" t="n">
        <v>22756.687</v>
      </c>
      <c r="H36" s="762" t="n">
        <v>17002.299</v>
      </c>
      <c r="I36" s="762" t="n">
        <v>9713.93</v>
      </c>
      <c r="J36" s="762" t="n">
        <v>7413.16</v>
      </c>
      <c r="K36" s="222" t="n">
        <v>3772.12</v>
      </c>
      <c r="L36" s="222" t="n">
        <v>719.819</v>
      </c>
      <c r="M36" s="222" t="n">
        <v>301.03</v>
      </c>
      <c r="N36" s="222" t="n">
        <v>220.64</v>
      </c>
      <c r="O36" s="222"/>
      <c r="P36" s="762"/>
      <c r="Q36" s="763"/>
      <c r="R36" s="763"/>
      <c r="S36" s="764"/>
      <c r="T36" s="764"/>
      <c r="U36" s="764"/>
      <c r="V36" s="764"/>
      <c r="W36" s="764"/>
    </row>
    <row r="37" customFormat="false" ht="11.4" hidden="false" customHeight="true" outlineLevel="0" collapsed="false">
      <c r="A37" s="759" t="s">
        <v>373</v>
      </c>
      <c r="B37" s="760" t="s">
        <v>330</v>
      </c>
      <c r="C37" s="761" t="n">
        <v>1263573.638</v>
      </c>
      <c r="D37" s="762" t="n">
        <v>103240.312</v>
      </c>
      <c r="E37" s="762" t="n">
        <v>114568.904</v>
      </c>
      <c r="F37" s="762" t="n">
        <v>95309.817</v>
      </c>
      <c r="G37" s="762" t="n">
        <v>78488.158</v>
      </c>
      <c r="H37" s="762" t="n">
        <v>119013.449</v>
      </c>
      <c r="I37" s="762" t="n">
        <v>153697.161</v>
      </c>
      <c r="J37" s="762" t="n">
        <v>145729.079</v>
      </c>
      <c r="K37" s="762" t="n">
        <v>108985.947</v>
      </c>
      <c r="L37" s="762" t="n">
        <v>96553.896</v>
      </c>
      <c r="M37" s="762" t="n">
        <v>101266.585</v>
      </c>
      <c r="N37" s="762" t="n">
        <v>146720.33</v>
      </c>
      <c r="O37" s="762" t="n">
        <v>129398.047</v>
      </c>
      <c r="P37" s="762" t="n">
        <v>1392971.685</v>
      </c>
      <c r="Q37" s="763"/>
      <c r="R37" s="763"/>
      <c r="S37" s="764"/>
      <c r="T37" s="764"/>
      <c r="U37" s="764"/>
      <c r="V37" s="764"/>
      <c r="W37" s="764"/>
    </row>
    <row r="38" customFormat="false" ht="11.4" hidden="false" customHeight="true" outlineLevel="0" collapsed="false">
      <c r="A38" s="763"/>
      <c r="B38" s="760" t="s">
        <v>331</v>
      </c>
      <c r="C38" s="761" t="n">
        <v>1245002.023</v>
      </c>
      <c r="D38" s="762" t="n">
        <v>93399.131</v>
      </c>
      <c r="E38" s="762" t="n">
        <v>113643.907</v>
      </c>
      <c r="F38" s="762" t="n">
        <v>102018.188</v>
      </c>
      <c r="G38" s="762" t="n">
        <v>90262.96</v>
      </c>
      <c r="H38" s="762" t="n">
        <v>89835.81</v>
      </c>
      <c r="I38" s="762" t="n">
        <v>136113.172</v>
      </c>
      <c r="J38" s="762" t="n">
        <v>156707.914</v>
      </c>
      <c r="K38" s="762" t="n">
        <v>130097.499</v>
      </c>
      <c r="L38" s="762" t="n">
        <v>84533.627</v>
      </c>
      <c r="M38" s="762" t="n">
        <v>105869.517</v>
      </c>
      <c r="N38" s="762" t="n">
        <v>142520.298</v>
      </c>
      <c r="O38" s="762"/>
      <c r="P38" s="762"/>
      <c r="Q38" s="763"/>
      <c r="R38" s="763"/>
      <c r="S38" s="764"/>
      <c r="T38" s="764"/>
      <c r="U38" s="764"/>
      <c r="V38" s="764"/>
      <c r="W38" s="764"/>
    </row>
    <row r="39" customFormat="false" ht="11.4" hidden="false" customHeight="true" outlineLevel="0" collapsed="false">
      <c r="A39" s="759" t="s">
        <v>304</v>
      </c>
      <c r="B39" s="760" t="s">
        <v>330</v>
      </c>
      <c r="C39" s="761" t="n">
        <v>1906.944</v>
      </c>
      <c r="D39" s="762" t="n">
        <v>63.95</v>
      </c>
      <c r="E39" s="762" t="n">
        <v>88.1</v>
      </c>
      <c r="F39" s="762" t="n">
        <v>69.55</v>
      </c>
      <c r="G39" s="762" t="n">
        <v>112</v>
      </c>
      <c r="H39" s="762" t="n">
        <v>168.3</v>
      </c>
      <c r="I39" s="762" t="n">
        <v>230.18</v>
      </c>
      <c r="J39" s="762" t="n">
        <v>205.21</v>
      </c>
      <c r="K39" s="762" t="n">
        <v>214.26</v>
      </c>
      <c r="L39" s="762" t="n">
        <v>277.626</v>
      </c>
      <c r="M39" s="762" t="n">
        <v>120.889</v>
      </c>
      <c r="N39" s="762" t="n">
        <v>356.879</v>
      </c>
      <c r="O39" s="762" t="n">
        <v>344.29</v>
      </c>
      <c r="P39" s="762" t="n">
        <v>2251.234</v>
      </c>
      <c r="Q39" s="763"/>
      <c r="R39" s="763"/>
      <c r="S39" s="764"/>
      <c r="T39" s="764"/>
      <c r="U39" s="764"/>
      <c r="V39" s="764"/>
      <c r="W39" s="764"/>
    </row>
    <row r="40" customFormat="false" ht="11.4" hidden="false" customHeight="true" outlineLevel="0" collapsed="false">
      <c r="A40" s="763"/>
      <c r="B40" s="760" t="s">
        <v>331</v>
      </c>
      <c r="C40" s="761" t="n">
        <v>2607.442</v>
      </c>
      <c r="D40" s="762" t="n">
        <v>180.06</v>
      </c>
      <c r="E40" s="762" t="n">
        <v>49.44</v>
      </c>
      <c r="F40" s="762" t="n">
        <v>104.8</v>
      </c>
      <c r="G40" s="762" t="n">
        <v>137.95</v>
      </c>
      <c r="H40" s="762" t="n">
        <v>143.85</v>
      </c>
      <c r="I40" s="762" t="n">
        <v>669.17</v>
      </c>
      <c r="J40" s="762" t="n">
        <v>581.07</v>
      </c>
      <c r="K40" s="762" t="n">
        <v>328.049</v>
      </c>
      <c r="L40" s="762" t="n">
        <v>225.349</v>
      </c>
      <c r="M40" s="762" t="n">
        <v>78.259</v>
      </c>
      <c r="N40" s="762" t="n">
        <v>109.445</v>
      </c>
      <c r="O40" s="762"/>
      <c r="P40" s="762"/>
      <c r="Q40" s="763"/>
      <c r="R40" s="763"/>
      <c r="S40" s="764"/>
      <c r="T40" s="764"/>
      <c r="U40" s="764"/>
      <c r="V40" s="764"/>
      <c r="W40" s="764"/>
    </row>
    <row r="41" customFormat="false" ht="11.4" hidden="false" customHeight="true" outlineLevel="0" collapsed="false">
      <c r="A41" s="759" t="s">
        <v>305</v>
      </c>
      <c r="B41" s="760" t="s">
        <v>330</v>
      </c>
      <c r="C41" s="761" t="n">
        <v>124.7</v>
      </c>
      <c r="D41" s="222" t="n">
        <v>29</v>
      </c>
      <c r="E41" s="222" t="n">
        <v>18.5</v>
      </c>
      <c r="F41" s="762" t="n">
        <v>14</v>
      </c>
      <c r="G41" s="762" t="s">
        <v>159</v>
      </c>
      <c r="H41" s="762" t="s">
        <v>159</v>
      </c>
      <c r="I41" s="222" t="n">
        <v>20.4</v>
      </c>
      <c r="J41" s="222" t="s">
        <v>159</v>
      </c>
      <c r="K41" s="222" t="s">
        <v>159</v>
      </c>
      <c r="L41" s="762" t="s">
        <v>159</v>
      </c>
      <c r="M41" s="762" t="n">
        <v>14</v>
      </c>
      <c r="N41" s="222" t="n">
        <v>28.8</v>
      </c>
      <c r="O41" s="222" t="s">
        <v>159</v>
      </c>
      <c r="P41" s="762" t="n">
        <v>124.7</v>
      </c>
      <c r="Q41" s="763"/>
      <c r="R41" s="763"/>
      <c r="S41" s="764"/>
      <c r="T41" s="764"/>
      <c r="U41" s="764"/>
      <c r="V41" s="764"/>
      <c r="W41" s="764"/>
    </row>
    <row r="42" customFormat="false" ht="11.4" hidden="false" customHeight="true" outlineLevel="0" collapsed="false">
      <c r="A42" s="763"/>
      <c r="B42" s="760" t="s">
        <v>331</v>
      </c>
      <c r="C42" s="761" t="n">
        <v>136.866</v>
      </c>
      <c r="D42" s="222" t="n">
        <v>21.588</v>
      </c>
      <c r="E42" s="762" t="n">
        <v>10.5</v>
      </c>
      <c r="F42" s="762" t="n">
        <v>14.288</v>
      </c>
      <c r="G42" s="762" t="n">
        <v>28.8</v>
      </c>
      <c r="H42" s="762" t="s">
        <v>159</v>
      </c>
      <c r="I42" s="762" t="s">
        <v>159</v>
      </c>
      <c r="J42" s="222" t="s">
        <v>159</v>
      </c>
      <c r="K42" s="222" t="n">
        <v>10.95</v>
      </c>
      <c r="L42" s="222" t="n">
        <v>22.74</v>
      </c>
      <c r="M42" s="762" t="s">
        <v>159</v>
      </c>
      <c r="N42" s="762" t="n">
        <v>28</v>
      </c>
      <c r="O42" s="762"/>
      <c r="P42" s="762"/>
      <c r="Q42" s="763"/>
      <c r="R42" s="763"/>
      <c r="S42" s="764"/>
      <c r="T42" s="764"/>
      <c r="U42" s="764"/>
      <c r="V42" s="764"/>
      <c r="W42" s="764"/>
    </row>
    <row r="43" customFormat="false" ht="11.4" hidden="false" customHeight="true" outlineLevel="0" collapsed="false">
      <c r="A43" s="759" t="s">
        <v>374</v>
      </c>
      <c r="B43" s="760" t="s">
        <v>330</v>
      </c>
      <c r="C43" s="761" t="n">
        <v>9405531.3067</v>
      </c>
      <c r="D43" s="762" t="n">
        <v>822576.389</v>
      </c>
      <c r="E43" s="762" t="n">
        <v>734735.766</v>
      </c>
      <c r="F43" s="762" t="n">
        <v>808686.0627</v>
      </c>
      <c r="G43" s="762" t="n">
        <v>690625.409</v>
      </c>
      <c r="H43" s="762" t="n">
        <v>684752.056</v>
      </c>
      <c r="I43" s="762" t="n">
        <v>673287.666</v>
      </c>
      <c r="J43" s="762" t="n">
        <v>833736.682</v>
      </c>
      <c r="K43" s="762" t="n">
        <v>1026393.395</v>
      </c>
      <c r="L43" s="762" t="n">
        <v>1042703.843</v>
      </c>
      <c r="M43" s="762" t="n">
        <v>1018739.248</v>
      </c>
      <c r="N43" s="762" t="n">
        <v>1069294.79</v>
      </c>
      <c r="O43" s="762" t="n">
        <v>963335.131</v>
      </c>
      <c r="P43" s="762" t="n">
        <v>10368866.4377</v>
      </c>
      <c r="Q43" s="763"/>
      <c r="R43" s="763"/>
      <c r="S43" s="764"/>
      <c r="T43" s="764"/>
      <c r="U43" s="764"/>
      <c r="V43" s="764"/>
      <c r="W43" s="764"/>
    </row>
    <row r="44" customFormat="false" ht="11.4" hidden="false" customHeight="true" outlineLevel="0" collapsed="false">
      <c r="A44" s="763"/>
      <c r="B44" s="760" t="s">
        <v>331</v>
      </c>
      <c r="C44" s="761" t="n">
        <v>9956926.8064</v>
      </c>
      <c r="D44" s="762" t="n">
        <v>887644.2634</v>
      </c>
      <c r="E44" s="762" t="n">
        <v>856490.626</v>
      </c>
      <c r="F44" s="762" t="n">
        <v>781554.58</v>
      </c>
      <c r="G44" s="762" t="n">
        <v>908678.925</v>
      </c>
      <c r="H44" s="762" t="n">
        <v>924512.282</v>
      </c>
      <c r="I44" s="762" t="n">
        <v>810928.907</v>
      </c>
      <c r="J44" s="762" t="n">
        <v>713863.44</v>
      </c>
      <c r="K44" s="762" t="n">
        <v>956704.147</v>
      </c>
      <c r="L44" s="762" t="n">
        <v>1059277.679</v>
      </c>
      <c r="M44" s="762" t="n">
        <v>1034891.328</v>
      </c>
      <c r="N44" s="762" t="n">
        <v>1022380.629</v>
      </c>
      <c r="O44" s="762"/>
      <c r="P44" s="762"/>
      <c r="Q44" s="763"/>
      <c r="R44" s="763"/>
      <c r="S44" s="764"/>
      <c r="T44" s="764"/>
      <c r="U44" s="764"/>
      <c r="V44" s="764"/>
      <c r="W44" s="764"/>
    </row>
    <row r="45" customFormat="false" ht="11.4" hidden="false" customHeight="true" outlineLevel="0" collapsed="false">
      <c r="A45" s="759" t="s">
        <v>375</v>
      </c>
      <c r="B45" s="760" t="s">
        <v>330</v>
      </c>
      <c r="C45" s="761" t="n">
        <v>313916.395</v>
      </c>
      <c r="D45" s="762" t="n">
        <v>905.17</v>
      </c>
      <c r="E45" s="762" t="n">
        <v>5914.5</v>
      </c>
      <c r="F45" s="762" t="n">
        <v>20630.442</v>
      </c>
      <c r="G45" s="762" t="n">
        <v>54115.078</v>
      </c>
      <c r="H45" s="762" t="n">
        <v>79192.577</v>
      </c>
      <c r="I45" s="762" t="n">
        <v>75442.52</v>
      </c>
      <c r="J45" s="762" t="n">
        <v>43835.2</v>
      </c>
      <c r="K45" s="762" t="n">
        <v>21367.804</v>
      </c>
      <c r="L45" s="762" t="n">
        <v>8106.877</v>
      </c>
      <c r="M45" s="762" t="n">
        <v>3565.428</v>
      </c>
      <c r="N45" s="762" t="n">
        <v>840.799</v>
      </c>
      <c r="O45" s="762" t="n">
        <v>554.138</v>
      </c>
      <c r="P45" s="762" t="n">
        <v>314470.533</v>
      </c>
      <c r="Q45" s="763"/>
      <c r="R45" s="763"/>
      <c r="S45" s="764"/>
      <c r="T45" s="764"/>
      <c r="U45" s="764"/>
      <c r="V45" s="764"/>
      <c r="W45" s="764"/>
    </row>
    <row r="46" customFormat="false" ht="11.4" hidden="false" customHeight="true" outlineLevel="0" collapsed="false">
      <c r="A46" s="766"/>
      <c r="B46" s="767" t="s">
        <v>331</v>
      </c>
      <c r="C46" s="768" t="n">
        <v>252818.883</v>
      </c>
      <c r="D46" s="769" t="n">
        <v>831.619</v>
      </c>
      <c r="E46" s="769" t="n">
        <v>4772.567</v>
      </c>
      <c r="F46" s="769" t="n">
        <v>17961.257</v>
      </c>
      <c r="G46" s="769" t="n">
        <v>43472.159</v>
      </c>
      <c r="H46" s="769" t="n">
        <v>62418.346</v>
      </c>
      <c r="I46" s="769" t="n">
        <v>60991.243</v>
      </c>
      <c r="J46" s="769" t="n">
        <v>36273.597</v>
      </c>
      <c r="K46" s="769" t="n">
        <v>18046.009</v>
      </c>
      <c r="L46" s="769" t="n">
        <v>5304.508</v>
      </c>
      <c r="M46" s="769" t="n">
        <v>2302.517</v>
      </c>
      <c r="N46" s="769" t="n">
        <v>445.061</v>
      </c>
      <c r="O46" s="769"/>
      <c r="P46" s="769"/>
      <c r="Q46" s="766"/>
      <c r="R46" s="763"/>
      <c r="S46" s="764"/>
      <c r="T46" s="764"/>
      <c r="U46" s="764"/>
      <c r="V46" s="764"/>
      <c r="W46" s="764"/>
    </row>
    <row r="47" customFormat="false" ht="11.4" hidden="false" customHeight="true" outlineLevel="0" collapsed="false">
      <c r="A47" s="770"/>
      <c r="B47" s="771"/>
      <c r="C47" s="772"/>
      <c r="D47" s="773"/>
      <c r="E47" s="773"/>
      <c r="F47" s="773"/>
      <c r="G47" s="773"/>
      <c r="H47" s="773"/>
      <c r="I47" s="773"/>
      <c r="J47" s="773"/>
      <c r="K47" s="773"/>
      <c r="L47" s="773"/>
      <c r="M47" s="773"/>
      <c r="N47" s="773"/>
      <c r="O47" s="773"/>
      <c r="P47" s="774" t="s">
        <v>62</v>
      </c>
      <c r="Q47" s="770"/>
      <c r="R47" s="763"/>
      <c r="S47" s="764"/>
      <c r="T47" s="764"/>
      <c r="U47" s="764"/>
      <c r="V47" s="764"/>
      <c r="W47" s="764"/>
    </row>
    <row r="48" customFormat="false" ht="11.4" hidden="false" customHeight="true" outlineLevel="0" collapsed="false">
      <c r="A48" s="770"/>
      <c r="B48" s="771"/>
      <c r="C48" s="772"/>
      <c r="D48" s="773"/>
      <c r="E48" s="773"/>
      <c r="F48" s="773"/>
      <c r="G48" s="773"/>
      <c r="H48" s="773"/>
      <c r="I48" s="773"/>
      <c r="J48" s="773"/>
      <c r="K48" s="773"/>
      <c r="L48" s="773"/>
      <c r="M48" s="773"/>
      <c r="N48" s="773"/>
      <c r="O48" s="773"/>
      <c r="P48" s="773"/>
      <c r="Q48" s="770"/>
      <c r="R48" s="763"/>
      <c r="S48" s="764"/>
      <c r="T48" s="764"/>
      <c r="U48" s="764"/>
      <c r="V48" s="764"/>
      <c r="W48" s="764"/>
    </row>
    <row r="49" customFormat="false" ht="11.4" hidden="false" customHeight="true" outlineLevel="0" collapsed="false">
      <c r="A49" s="770"/>
      <c r="B49" s="771"/>
      <c r="C49" s="772"/>
      <c r="D49" s="773"/>
      <c r="E49" s="773"/>
      <c r="F49" s="773"/>
      <c r="G49" s="773"/>
      <c r="H49" s="773"/>
      <c r="I49" s="773"/>
      <c r="J49" s="773"/>
      <c r="K49" s="773"/>
      <c r="L49" s="773"/>
      <c r="M49" s="773"/>
      <c r="N49" s="773"/>
      <c r="O49" s="773"/>
      <c r="P49" s="773"/>
      <c r="Q49" s="770"/>
      <c r="R49" s="763"/>
      <c r="S49" s="764"/>
      <c r="T49" s="764"/>
      <c r="U49" s="764"/>
      <c r="V49" s="764"/>
      <c r="W49" s="764"/>
    </row>
    <row r="50" customFormat="false" ht="11.4" hidden="false" customHeight="true" outlineLevel="0" collapsed="false">
      <c r="A50" s="775" t="s">
        <v>5</v>
      </c>
      <c r="B50" s="771"/>
      <c r="C50" s="772"/>
      <c r="D50" s="773"/>
      <c r="E50" s="773"/>
      <c r="F50" s="773"/>
      <c r="G50" s="773"/>
      <c r="H50" s="773"/>
      <c r="I50" s="773"/>
      <c r="J50" s="773"/>
      <c r="K50" s="773"/>
      <c r="L50" s="773"/>
      <c r="M50" s="773"/>
      <c r="N50" s="773"/>
      <c r="O50" s="773"/>
      <c r="P50" s="773"/>
      <c r="Q50" s="770"/>
      <c r="R50" s="763"/>
      <c r="S50" s="764"/>
      <c r="T50" s="764"/>
      <c r="U50" s="764"/>
      <c r="V50" s="764"/>
      <c r="W50" s="764"/>
    </row>
    <row r="51" customFormat="false" ht="11.4" hidden="false" customHeight="true" outlineLevel="0" collapsed="false">
      <c r="A51" s="752" t="s">
        <v>6</v>
      </c>
      <c r="B51" s="752" t="s">
        <v>325</v>
      </c>
      <c r="C51" s="752" t="s">
        <v>326</v>
      </c>
      <c r="D51" s="752" t="s">
        <v>282</v>
      </c>
      <c r="E51" s="752" t="s">
        <v>283</v>
      </c>
      <c r="F51" s="752" t="s">
        <v>284</v>
      </c>
      <c r="G51" s="752" t="s">
        <v>285</v>
      </c>
      <c r="H51" s="752" t="s">
        <v>286</v>
      </c>
      <c r="I51" s="752" t="s">
        <v>287</v>
      </c>
      <c r="J51" s="752" t="s">
        <v>288</v>
      </c>
      <c r="K51" s="752" t="s">
        <v>277</v>
      </c>
      <c r="L51" s="752" t="s">
        <v>278</v>
      </c>
      <c r="M51" s="752" t="s">
        <v>279</v>
      </c>
      <c r="N51" s="752" t="s">
        <v>280</v>
      </c>
      <c r="O51" s="752" t="s">
        <v>281</v>
      </c>
      <c r="P51" s="753" t="s">
        <v>340</v>
      </c>
      <c r="Q51" s="754"/>
      <c r="R51" s="776"/>
      <c r="S51" s="764"/>
      <c r="T51" s="764"/>
      <c r="U51" s="764"/>
      <c r="V51" s="764"/>
      <c r="W51" s="764"/>
    </row>
    <row r="52" customFormat="false" ht="2.1" hidden="false" customHeight="true" outlineLevel="0" collapsed="false">
      <c r="A52" s="756"/>
      <c r="B52" s="756"/>
      <c r="C52" s="756"/>
      <c r="D52" s="756"/>
      <c r="E52" s="756"/>
      <c r="F52" s="756"/>
      <c r="G52" s="756"/>
      <c r="H52" s="756"/>
      <c r="I52" s="756"/>
      <c r="J52" s="756"/>
      <c r="K52" s="756"/>
      <c r="L52" s="756"/>
      <c r="M52" s="756"/>
      <c r="N52" s="756"/>
      <c r="O52" s="756"/>
      <c r="P52" s="756"/>
      <c r="Q52" s="777"/>
      <c r="R52" s="776"/>
      <c r="S52" s="764"/>
      <c r="T52" s="764"/>
      <c r="U52" s="764"/>
      <c r="V52" s="764"/>
      <c r="W52" s="764"/>
    </row>
    <row r="53" customFormat="false" ht="11.4" hidden="false" customHeight="true" outlineLevel="0" collapsed="false">
      <c r="A53" s="778" t="s">
        <v>376</v>
      </c>
      <c r="B53" s="771" t="s">
        <v>330</v>
      </c>
      <c r="C53" s="779" t="n">
        <v>336867.148</v>
      </c>
      <c r="D53" s="773" t="n">
        <v>25950.049</v>
      </c>
      <c r="E53" s="773" t="n">
        <v>26263.32</v>
      </c>
      <c r="F53" s="773" t="n">
        <v>30764.02</v>
      </c>
      <c r="G53" s="773" t="n">
        <v>25611.88</v>
      </c>
      <c r="H53" s="773" t="n">
        <v>25523.1</v>
      </c>
      <c r="I53" s="773" t="n">
        <v>25165.85</v>
      </c>
      <c r="J53" s="773" t="n">
        <v>22340.19</v>
      </c>
      <c r="K53" s="773" t="n">
        <v>24558.24</v>
      </c>
      <c r="L53" s="773" t="n">
        <v>34193.88</v>
      </c>
      <c r="M53" s="773" t="n">
        <v>47495.399</v>
      </c>
      <c r="N53" s="773" t="n">
        <v>49001.22</v>
      </c>
      <c r="O53" s="773" t="n">
        <v>39110.558</v>
      </c>
      <c r="P53" s="773" t="n">
        <v>375977.706</v>
      </c>
      <c r="Q53" s="751"/>
      <c r="R53" s="776"/>
      <c r="S53" s="764"/>
      <c r="T53" s="764"/>
      <c r="U53" s="764"/>
      <c r="V53" s="764"/>
      <c r="W53" s="764"/>
    </row>
    <row r="54" customFormat="false" ht="11.4" hidden="false" customHeight="true" outlineLevel="0" collapsed="false">
      <c r="A54" s="770"/>
      <c r="B54" s="771" t="s">
        <v>331</v>
      </c>
      <c r="C54" s="779" t="n">
        <v>336999.318</v>
      </c>
      <c r="D54" s="773" t="n">
        <v>26685.37</v>
      </c>
      <c r="E54" s="773" t="n">
        <v>27262.18</v>
      </c>
      <c r="F54" s="773" t="n">
        <v>31572.31</v>
      </c>
      <c r="G54" s="773" t="n">
        <v>27538.53</v>
      </c>
      <c r="H54" s="773" t="n">
        <v>26034.8</v>
      </c>
      <c r="I54" s="773" t="n">
        <v>26027.269</v>
      </c>
      <c r="J54" s="773" t="n">
        <v>22628.73</v>
      </c>
      <c r="K54" s="773" t="n">
        <v>23660.42</v>
      </c>
      <c r="L54" s="773" t="n">
        <v>29321.269</v>
      </c>
      <c r="M54" s="773" t="n">
        <v>47768.3</v>
      </c>
      <c r="N54" s="773" t="n">
        <v>48500.14</v>
      </c>
      <c r="O54" s="773"/>
      <c r="P54" s="773"/>
      <c r="Q54" s="751"/>
      <c r="R54" s="776"/>
      <c r="S54" s="764"/>
      <c r="T54" s="764"/>
      <c r="U54" s="764"/>
      <c r="V54" s="764"/>
      <c r="W54" s="764"/>
    </row>
    <row r="55" customFormat="false" ht="11.4" hidden="false" customHeight="true" outlineLevel="0" collapsed="false">
      <c r="A55" s="778" t="s">
        <v>306</v>
      </c>
      <c r="B55" s="771" t="s">
        <v>330</v>
      </c>
      <c r="C55" s="779" t="n">
        <v>39876.1</v>
      </c>
      <c r="D55" s="222" t="n">
        <v>2902</v>
      </c>
      <c r="E55" s="222" t="n">
        <v>580</v>
      </c>
      <c r="F55" s="222" t="n">
        <v>640</v>
      </c>
      <c r="G55" s="773" t="n">
        <v>831</v>
      </c>
      <c r="H55" s="773" t="n">
        <v>171</v>
      </c>
      <c r="I55" s="773" t="n">
        <v>2346</v>
      </c>
      <c r="J55" s="773" t="n">
        <v>5508</v>
      </c>
      <c r="K55" s="773" t="n">
        <v>8921</v>
      </c>
      <c r="L55" s="773" t="n">
        <v>5414.5</v>
      </c>
      <c r="M55" s="773" t="n">
        <v>7973.6</v>
      </c>
      <c r="N55" s="773" t="n">
        <v>4589</v>
      </c>
      <c r="O55" s="773" t="n">
        <v>2263</v>
      </c>
      <c r="P55" s="773" t="n">
        <v>42139.1</v>
      </c>
      <c r="Q55" s="751"/>
      <c r="R55" s="776"/>
      <c r="S55" s="764"/>
      <c r="T55" s="764"/>
      <c r="U55" s="764"/>
      <c r="V55" s="764"/>
      <c r="W55" s="764"/>
    </row>
    <row r="56" customFormat="false" ht="11.4" hidden="false" customHeight="true" outlineLevel="0" collapsed="false">
      <c r="A56" s="770"/>
      <c r="B56" s="771" t="s">
        <v>331</v>
      </c>
      <c r="C56" s="780" t="n">
        <v>7172</v>
      </c>
      <c r="D56" s="773" t="n">
        <v>522</v>
      </c>
      <c r="E56" s="773" t="n">
        <v>120</v>
      </c>
      <c r="F56" s="773" t="s">
        <v>159</v>
      </c>
      <c r="G56" s="773" t="s">
        <v>159</v>
      </c>
      <c r="H56" s="773" t="n">
        <v>72</v>
      </c>
      <c r="I56" s="773" t="n">
        <v>384</v>
      </c>
      <c r="J56" s="773" t="n">
        <v>648</v>
      </c>
      <c r="K56" s="773" t="n">
        <v>996</v>
      </c>
      <c r="L56" s="773" t="n">
        <v>3427</v>
      </c>
      <c r="M56" s="773" t="n">
        <v>951</v>
      </c>
      <c r="N56" s="773" t="n">
        <v>52</v>
      </c>
      <c r="O56" s="773"/>
      <c r="P56" s="773"/>
      <c r="Q56" s="751"/>
      <c r="R56" s="776"/>
      <c r="S56" s="764"/>
      <c r="T56" s="764"/>
      <c r="U56" s="764"/>
      <c r="V56" s="764"/>
      <c r="W56" s="764"/>
    </row>
    <row r="57" customFormat="false" ht="11.4" hidden="false" customHeight="true" outlineLevel="0" collapsed="false">
      <c r="A57" s="778" t="s">
        <v>307</v>
      </c>
      <c r="B57" s="771" t="s">
        <v>330</v>
      </c>
      <c r="C57" s="780" t="n">
        <v>214237.745</v>
      </c>
      <c r="D57" s="773" t="n">
        <v>4</v>
      </c>
      <c r="E57" s="773" t="n">
        <v>2</v>
      </c>
      <c r="F57" s="773" t="n">
        <v>319.25</v>
      </c>
      <c r="G57" s="773" t="n">
        <v>9237.291</v>
      </c>
      <c r="H57" s="773" t="n">
        <v>29278.131</v>
      </c>
      <c r="I57" s="773" t="n">
        <v>58467.726</v>
      </c>
      <c r="J57" s="773" t="n">
        <v>81014.648</v>
      </c>
      <c r="K57" s="773" t="n">
        <v>27772.302</v>
      </c>
      <c r="L57" s="773" t="n">
        <v>7020.697</v>
      </c>
      <c r="M57" s="773" t="n">
        <v>663.58</v>
      </c>
      <c r="N57" s="773" t="n">
        <v>458.12</v>
      </c>
      <c r="O57" s="773" t="n">
        <v>251</v>
      </c>
      <c r="P57" s="773" t="n">
        <v>214488.745</v>
      </c>
      <c r="Q57" s="770" t="n">
        <v>138032</v>
      </c>
      <c r="R57" s="770"/>
      <c r="S57" s="763"/>
      <c r="T57" s="764"/>
      <c r="U57" s="764"/>
      <c r="V57" s="764"/>
      <c r="W57" s="764"/>
    </row>
    <row r="58" customFormat="false" ht="11.4" hidden="false" customHeight="true" outlineLevel="0" collapsed="false">
      <c r="A58" s="770"/>
      <c r="B58" s="771" t="s">
        <v>331</v>
      </c>
      <c r="C58" s="780" t="n">
        <v>224046.599</v>
      </c>
      <c r="D58" s="773" t="n">
        <v>49.08</v>
      </c>
      <c r="E58" s="773" t="n">
        <v>37.85</v>
      </c>
      <c r="F58" s="773" t="n">
        <v>182.15</v>
      </c>
      <c r="G58" s="773" t="n">
        <v>12992.366</v>
      </c>
      <c r="H58" s="773" t="n">
        <v>33638.426</v>
      </c>
      <c r="I58" s="773" t="n">
        <v>67240.681</v>
      </c>
      <c r="J58" s="773" t="n">
        <v>68204.28</v>
      </c>
      <c r="K58" s="773" t="n">
        <v>32740.686</v>
      </c>
      <c r="L58" s="773" t="n">
        <v>7691.87</v>
      </c>
      <c r="M58" s="773" t="n">
        <v>1001.46</v>
      </c>
      <c r="N58" s="773" t="n">
        <v>267.75</v>
      </c>
      <c r="O58" s="773"/>
      <c r="P58" s="773"/>
      <c r="Q58" s="770"/>
      <c r="R58" s="770"/>
      <c r="S58" s="763"/>
      <c r="T58" s="764"/>
      <c r="U58" s="764"/>
      <c r="V58" s="764"/>
      <c r="W58" s="764"/>
    </row>
    <row r="59" customFormat="false" ht="11.4" hidden="false" customHeight="true" outlineLevel="0" collapsed="false">
      <c r="A59" s="778" t="s">
        <v>308</v>
      </c>
      <c r="B59" s="771" t="s">
        <v>330</v>
      </c>
      <c r="C59" s="780" t="n">
        <v>44035.85</v>
      </c>
      <c r="D59" s="222" t="n">
        <v>250.725</v>
      </c>
      <c r="E59" s="222" t="n">
        <v>78</v>
      </c>
      <c r="F59" s="773" t="n">
        <v>255.93</v>
      </c>
      <c r="G59" s="773" t="n">
        <v>23102.905</v>
      </c>
      <c r="H59" s="773" t="n">
        <v>12484.406</v>
      </c>
      <c r="I59" s="773" t="n">
        <v>5232.213</v>
      </c>
      <c r="J59" s="773" t="n">
        <v>2090.701</v>
      </c>
      <c r="K59" s="773" t="n">
        <v>291.25</v>
      </c>
      <c r="L59" s="773" t="n">
        <v>75.5</v>
      </c>
      <c r="M59" s="773" t="n">
        <v>75.4</v>
      </c>
      <c r="N59" s="773" t="n">
        <v>98.82</v>
      </c>
      <c r="O59" s="773" t="n">
        <v>176.75</v>
      </c>
      <c r="P59" s="773" t="n">
        <v>44212.6</v>
      </c>
      <c r="Q59" s="770" t="n">
        <v>23612</v>
      </c>
      <c r="R59" s="770"/>
      <c r="S59" s="763"/>
      <c r="T59" s="764"/>
      <c r="U59" s="764"/>
      <c r="V59" s="764"/>
      <c r="W59" s="764"/>
    </row>
    <row r="60" customFormat="false" ht="11.4" hidden="false" customHeight="true" outlineLevel="0" collapsed="false">
      <c r="A60" s="763"/>
      <c r="B60" s="760" t="s">
        <v>331</v>
      </c>
      <c r="C60" s="781" t="n">
        <v>49647.366</v>
      </c>
      <c r="D60" s="222" t="n">
        <v>151.6</v>
      </c>
      <c r="E60" s="222" t="n">
        <v>24.7</v>
      </c>
      <c r="F60" s="762" t="n">
        <v>50.78</v>
      </c>
      <c r="G60" s="762" t="n">
        <v>20850.99</v>
      </c>
      <c r="H60" s="762" t="n">
        <v>15307.606</v>
      </c>
      <c r="I60" s="762" t="n">
        <v>6300.402</v>
      </c>
      <c r="J60" s="762" t="n">
        <v>2950.178</v>
      </c>
      <c r="K60" s="762" t="n">
        <v>715.65</v>
      </c>
      <c r="L60" s="762" t="n">
        <v>757.76</v>
      </c>
      <c r="M60" s="762" t="n">
        <v>930.15</v>
      </c>
      <c r="N60" s="762" t="n">
        <v>1607.55</v>
      </c>
      <c r="O60" s="762"/>
      <c r="P60" s="762"/>
      <c r="Q60" s="763"/>
      <c r="R60" s="763"/>
      <c r="S60" s="763"/>
      <c r="T60" s="764"/>
      <c r="U60" s="764"/>
      <c r="V60" s="764"/>
      <c r="W60" s="764"/>
    </row>
    <row r="61" customFormat="false" ht="11.4" hidden="false" customHeight="true" outlineLevel="0" collapsed="false">
      <c r="A61" s="759" t="s">
        <v>309</v>
      </c>
      <c r="B61" s="760" t="s">
        <v>330</v>
      </c>
      <c r="C61" s="781" t="n">
        <v>4940.379</v>
      </c>
      <c r="D61" s="222" t="s">
        <v>159</v>
      </c>
      <c r="E61" s="222" t="s">
        <v>159</v>
      </c>
      <c r="F61" s="762" t="n">
        <v>196.2</v>
      </c>
      <c r="G61" s="762" t="n">
        <v>3987.4</v>
      </c>
      <c r="H61" s="762" t="n">
        <v>755.509</v>
      </c>
      <c r="I61" s="762" t="n">
        <v>1.27</v>
      </c>
      <c r="J61" s="222" t="s">
        <v>159</v>
      </c>
      <c r="K61" s="222" t="s">
        <v>159</v>
      </c>
      <c r="L61" s="222" t="s">
        <v>159</v>
      </c>
      <c r="M61" s="222" t="s">
        <v>159</v>
      </c>
      <c r="N61" s="222" t="s">
        <v>159</v>
      </c>
      <c r="O61" s="222" t="s">
        <v>159</v>
      </c>
      <c r="P61" s="762" t="n">
        <v>4940.379</v>
      </c>
      <c r="Q61" s="763" t="n">
        <v>3830</v>
      </c>
      <c r="R61" s="763"/>
      <c r="S61" s="763"/>
      <c r="T61" s="764"/>
      <c r="U61" s="764"/>
      <c r="V61" s="764"/>
      <c r="W61" s="764"/>
    </row>
    <row r="62" customFormat="false" ht="11.4" hidden="false" customHeight="true" outlineLevel="0" collapsed="false">
      <c r="A62" s="763"/>
      <c r="B62" s="760" t="s">
        <v>331</v>
      </c>
      <c r="C62" s="781" t="n">
        <v>4644.25</v>
      </c>
      <c r="D62" s="222" t="s">
        <v>159</v>
      </c>
      <c r="E62" s="222" t="s">
        <v>159</v>
      </c>
      <c r="F62" s="762" t="n">
        <v>292.5</v>
      </c>
      <c r="G62" s="762" t="n">
        <v>3426.19</v>
      </c>
      <c r="H62" s="762" t="n">
        <v>923.7</v>
      </c>
      <c r="I62" s="222" t="n">
        <v>1.86</v>
      </c>
      <c r="J62" s="222" t="s">
        <v>159</v>
      </c>
      <c r="K62" s="222" t="s">
        <v>159</v>
      </c>
      <c r="L62" s="222" t="s">
        <v>159</v>
      </c>
      <c r="M62" s="762" t="s">
        <v>159</v>
      </c>
      <c r="N62" s="762" t="s">
        <v>159</v>
      </c>
      <c r="O62" s="762"/>
      <c r="P62" s="762"/>
      <c r="Q62" s="763"/>
      <c r="R62" s="763"/>
      <c r="S62" s="763"/>
      <c r="T62" s="764"/>
      <c r="U62" s="764"/>
      <c r="V62" s="764"/>
      <c r="W62" s="764"/>
    </row>
    <row r="63" customFormat="false" ht="11.4" hidden="false" customHeight="true" outlineLevel="0" collapsed="false">
      <c r="A63" s="759" t="s">
        <v>310</v>
      </c>
      <c r="B63" s="760" t="s">
        <v>330</v>
      </c>
      <c r="C63" s="781" t="n">
        <v>2728.308</v>
      </c>
      <c r="D63" s="762" t="n">
        <v>44</v>
      </c>
      <c r="E63" s="762" t="n">
        <v>25.2</v>
      </c>
      <c r="F63" s="762" t="n">
        <v>60</v>
      </c>
      <c r="G63" s="762" t="n">
        <v>107.2</v>
      </c>
      <c r="H63" s="762" t="n">
        <v>1525.87</v>
      </c>
      <c r="I63" s="762" t="n">
        <v>485.899</v>
      </c>
      <c r="J63" s="762" t="n">
        <v>234.57</v>
      </c>
      <c r="K63" s="762" t="n">
        <v>219.28</v>
      </c>
      <c r="L63" s="762" t="n">
        <v>26.289</v>
      </c>
      <c r="M63" s="762" t="s">
        <v>159</v>
      </c>
      <c r="N63" s="762" t="s">
        <v>159</v>
      </c>
      <c r="O63" s="762" t="n">
        <v>23.5</v>
      </c>
      <c r="P63" s="762" t="n">
        <v>2751.808</v>
      </c>
      <c r="Q63" s="763" t="n">
        <v>3720</v>
      </c>
      <c r="R63" s="763"/>
      <c r="S63" s="763"/>
      <c r="T63" s="764"/>
      <c r="U63" s="764"/>
      <c r="V63" s="764"/>
      <c r="W63" s="764"/>
    </row>
    <row r="64" customFormat="false" ht="11.4" hidden="false" customHeight="true" outlineLevel="0" collapsed="false">
      <c r="A64" s="763"/>
      <c r="B64" s="760" t="s">
        <v>331</v>
      </c>
      <c r="C64" s="781" t="n">
        <v>2504.799</v>
      </c>
      <c r="D64" s="762" t="n">
        <v>54</v>
      </c>
      <c r="E64" s="762" t="n">
        <v>42</v>
      </c>
      <c r="F64" s="762" t="n">
        <v>28</v>
      </c>
      <c r="G64" s="762" t="n">
        <v>94.25</v>
      </c>
      <c r="H64" s="762" t="n">
        <v>792.67</v>
      </c>
      <c r="I64" s="762" t="n">
        <v>1144.98</v>
      </c>
      <c r="J64" s="762" t="n">
        <v>190.709</v>
      </c>
      <c r="K64" s="762" t="n">
        <v>106.9</v>
      </c>
      <c r="L64" s="762" t="n">
        <v>51.29</v>
      </c>
      <c r="M64" s="762" t="s">
        <v>159</v>
      </c>
      <c r="N64" s="762" t="s">
        <v>159</v>
      </c>
      <c r="O64" s="762"/>
      <c r="P64" s="762"/>
      <c r="Q64" s="763"/>
      <c r="R64" s="763"/>
      <c r="S64" s="763"/>
      <c r="T64" s="764"/>
      <c r="U64" s="764"/>
      <c r="V64" s="764"/>
      <c r="W64" s="764"/>
    </row>
    <row r="65" customFormat="false" ht="11.4" hidden="false" customHeight="true" outlineLevel="0" collapsed="false">
      <c r="A65" s="759" t="s">
        <v>352</v>
      </c>
      <c r="B65" s="760" t="s">
        <v>330</v>
      </c>
      <c r="C65" s="781" t="n">
        <v>73622.387</v>
      </c>
      <c r="D65" s="762" t="n">
        <v>9.525</v>
      </c>
      <c r="E65" s="762" t="n">
        <v>47.9</v>
      </c>
      <c r="F65" s="762" t="n">
        <v>189.385</v>
      </c>
      <c r="G65" s="762" t="n">
        <v>5977.55</v>
      </c>
      <c r="H65" s="762" t="n">
        <v>21911.818</v>
      </c>
      <c r="I65" s="762" t="n">
        <v>25182.556</v>
      </c>
      <c r="J65" s="762" t="n">
        <v>16440.243</v>
      </c>
      <c r="K65" s="762" t="n">
        <v>3083.23</v>
      </c>
      <c r="L65" s="762" t="n">
        <v>609.09</v>
      </c>
      <c r="M65" s="762" t="n">
        <v>100.8</v>
      </c>
      <c r="N65" s="762" t="n">
        <v>70.29</v>
      </c>
      <c r="O65" s="762" t="n">
        <v>75.68</v>
      </c>
      <c r="P65" s="762" t="n">
        <v>73698.067</v>
      </c>
      <c r="Q65" s="763" t="n">
        <v>33241</v>
      </c>
      <c r="R65" s="763"/>
      <c r="S65" s="763"/>
      <c r="T65" s="764"/>
      <c r="U65" s="764"/>
      <c r="V65" s="764"/>
      <c r="W65" s="764"/>
    </row>
    <row r="66" customFormat="false" ht="11.4" hidden="false" customHeight="true" outlineLevel="0" collapsed="false">
      <c r="A66" s="763"/>
      <c r="B66" s="760" t="s">
        <v>331</v>
      </c>
      <c r="C66" s="781" t="n">
        <v>78686.841</v>
      </c>
      <c r="D66" s="762" t="n">
        <v>22.06</v>
      </c>
      <c r="E66" s="762" t="n">
        <v>112.85</v>
      </c>
      <c r="F66" s="762" t="n">
        <v>315.889</v>
      </c>
      <c r="G66" s="762" t="n">
        <v>6986.449</v>
      </c>
      <c r="H66" s="762" t="n">
        <v>23031.019</v>
      </c>
      <c r="I66" s="762" t="n">
        <v>25455.053</v>
      </c>
      <c r="J66" s="762" t="n">
        <v>17337.597</v>
      </c>
      <c r="K66" s="762" t="n">
        <v>4300.309</v>
      </c>
      <c r="L66" s="762" t="n">
        <v>889.22</v>
      </c>
      <c r="M66" s="762" t="n">
        <v>184.38</v>
      </c>
      <c r="N66" s="762" t="n">
        <v>52.015</v>
      </c>
      <c r="O66" s="762"/>
      <c r="P66" s="762"/>
      <c r="Q66" s="763"/>
      <c r="R66" s="763"/>
      <c r="S66" s="763"/>
      <c r="T66" s="764"/>
      <c r="U66" s="764"/>
      <c r="V66" s="764"/>
      <c r="W66" s="764"/>
    </row>
    <row r="67" customFormat="false" ht="11.4" hidden="false" customHeight="true" outlineLevel="0" collapsed="false">
      <c r="A67" s="759" t="s">
        <v>353</v>
      </c>
      <c r="B67" s="760" t="s">
        <v>330</v>
      </c>
      <c r="C67" s="781" t="n">
        <v>52470.705</v>
      </c>
      <c r="D67" s="762" t="n">
        <v>16</v>
      </c>
      <c r="E67" s="762" t="n">
        <v>65.16</v>
      </c>
      <c r="F67" s="762" t="n">
        <v>142.42</v>
      </c>
      <c r="G67" s="762" t="n">
        <v>703.62</v>
      </c>
      <c r="H67" s="762" t="n">
        <v>7869.413</v>
      </c>
      <c r="I67" s="762" t="n">
        <v>9743.46</v>
      </c>
      <c r="J67" s="762" t="n">
        <v>9373.883</v>
      </c>
      <c r="K67" s="762" t="n">
        <v>8654.624</v>
      </c>
      <c r="L67" s="762" t="n">
        <v>7899.586</v>
      </c>
      <c r="M67" s="762" t="n">
        <v>4828.029</v>
      </c>
      <c r="N67" s="762" t="n">
        <v>3174.51</v>
      </c>
      <c r="O67" s="762" t="n">
        <v>577.3</v>
      </c>
      <c r="P67" s="762" t="n">
        <v>53048.005</v>
      </c>
      <c r="Q67" s="763" t="n">
        <v>25698</v>
      </c>
      <c r="R67" s="763"/>
      <c r="S67" s="763"/>
      <c r="T67" s="764"/>
      <c r="U67" s="764"/>
      <c r="V67" s="764"/>
      <c r="W67" s="764"/>
    </row>
    <row r="68" customFormat="false" ht="11.4" hidden="false" customHeight="true" outlineLevel="0" collapsed="false">
      <c r="A68" s="763"/>
      <c r="B68" s="760" t="s">
        <v>331</v>
      </c>
      <c r="C68" s="781" t="n">
        <v>53387.718</v>
      </c>
      <c r="D68" s="762" t="n">
        <v>83.85</v>
      </c>
      <c r="E68" s="762" t="n">
        <v>51.15</v>
      </c>
      <c r="F68" s="762" t="n">
        <v>155.88</v>
      </c>
      <c r="G68" s="762" t="n">
        <v>1184.61</v>
      </c>
      <c r="H68" s="762" t="n">
        <v>8914.2</v>
      </c>
      <c r="I68" s="762" t="n">
        <v>10412.469</v>
      </c>
      <c r="J68" s="762" t="n">
        <v>8987.05</v>
      </c>
      <c r="K68" s="762" t="n">
        <v>9401.93</v>
      </c>
      <c r="L68" s="762" t="n">
        <v>6871.409</v>
      </c>
      <c r="M68" s="762" t="n">
        <v>4660.86</v>
      </c>
      <c r="N68" s="762" t="n">
        <v>2664.31</v>
      </c>
      <c r="O68" s="762"/>
      <c r="P68" s="762"/>
      <c r="Q68" s="763"/>
      <c r="R68" s="763"/>
      <c r="S68" s="763"/>
      <c r="T68" s="764"/>
      <c r="U68" s="764"/>
      <c r="V68" s="764"/>
      <c r="W68" s="764"/>
    </row>
    <row r="69" customFormat="false" ht="11.4" hidden="false" customHeight="true" outlineLevel="0" collapsed="false">
      <c r="A69" s="759" t="s">
        <v>313</v>
      </c>
      <c r="B69" s="760" t="s">
        <v>330</v>
      </c>
      <c r="C69" s="781" t="n">
        <v>11607.55</v>
      </c>
      <c r="D69" s="222" t="s">
        <v>159</v>
      </c>
      <c r="E69" s="222" t="s">
        <v>159</v>
      </c>
      <c r="F69" s="222" t="n">
        <v>311.75</v>
      </c>
      <c r="G69" s="762" t="n">
        <v>5.31</v>
      </c>
      <c r="H69" s="762" t="n">
        <v>2322.591</v>
      </c>
      <c r="I69" s="762" t="n">
        <v>2128.01</v>
      </c>
      <c r="J69" s="762" t="n">
        <v>1214.98</v>
      </c>
      <c r="K69" s="762" t="n">
        <v>1165.33</v>
      </c>
      <c r="L69" s="762" t="n">
        <v>1809.03</v>
      </c>
      <c r="M69" s="762" t="n">
        <v>2134.75</v>
      </c>
      <c r="N69" s="762" t="n">
        <v>515.799</v>
      </c>
      <c r="O69" s="762" t="n">
        <v>138.42</v>
      </c>
      <c r="P69" s="762" t="n">
        <v>11745.97</v>
      </c>
      <c r="Q69" s="763" t="n">
        <v>6031</v>
      </c>
      <c r="R69" s="763"/>
      <c r="S69" s="763"/>
      <c r="T69" s="764"/>
      <c r="U69" s="764"/>
      <c r="V69" s="764"/>
      <c r="W69" s="764"/>
    </row>
    <row r="70" customFormat="false" ht="11.4" hidden="false" customHeight="true" outlineLevel="0" collapsed="false">
      <c r="A70" s="763"/>
      <c r="B70" s="760" t="s">
        <v>331</v>
      </c>
      <c r="C70" s="781" t="n">
        <v>12039.73</v>
      </c>
      <c r="D70" s="222" t="n">
        <v>12.62</v>
      </c>
      <c r="E70" s="222" t="s">
        <v>159</v>
      </c>
      <c r="F70" s="222" t="n">
        <v>4.7</v>
      </c>
      <c r="G70" s="762" t="n">
        <v>17</v>
      </c>
      <c r="H70" s="762" t="n">
        <v>1569.09</v>
      </c>
      <c r="I70" s="762" t="n">
        <v>2644.25</v>
      </c>
      <c r="J70" s="762" t="n">
        <v>1666.94</v>
      </c>
      <c r="K70" s="762" t="n">
        <v>1671.28</v>
      </c>
      <c r="L70" s="762" t="n">
        <v>2079.25</v>
      </c>
      <c r="M70" s="762" t="n">
        <v>1721.8</v>
      </c>
      <c r="N70" s="762" t="n">
        <v>652.8</v>
      </c>
      <c r="O70" s="762"/>
      <c r="P70" s="762"/>
      <c r="Q70" s="763"/>
      <c r="R70" s="763"/>
      <c r="S70" s="763"/>
      <c r="T70" s="764"/>
      <c r="U70" s="764"/>
      <c r="V70" s="764"/>
      <c r="W70" s="764"/>
    </row>
    <row r="71" customFormat="false" ht="11.4" hidden="false" customHeight="true" outlineLevel="0" collapsed="false">
      <c r="A71" s="759" t="s">
        <v>314</v>
      </c>
      <c r="B71" s="760" t="s">
        <v>330</v>
      </c>
      <c r="C71" s="781" t="n">
        <v>177850.67</v>
      </c>
      <c r="D71" s="762" t="n">
        <v>4982.02</v>
      </c>
      <c r="E71" s="762" t="n">
        <v>5524.1</v>
      </c>
      <c r="F71" s="762" t="n">
        <v>9702.204</v>
      </c>
      <c r="G71" s="762" t="n">
        <v>28246.539</v>
      </c>
      <c r="H71" s="762" t="n">
        <v>62513.17</v>
      </c>
      <c r="I71" s="762" t="n">
        <v>45283.058</v>
      </c>
      <c r="J71" s="762" t="n">
        <v>15778.229</v>
      </c>
      <c r="K71" s="762" t="n">
        <v>3002.9</v>
      </c>
      <c r="L71" s="762" t="n">
        <v>1387.15</v>
      </c>
      <c r="M71" s="762" t="n">
        <v>631.5</v>
      </c>
      <c r="N71" s="762" t="n">
        <v>799.8</v>
      </c>
      <c r="O71" s="762" t="n">
        <v>2877.4</v>
      </c>
      <c r="P71" s="762" t="n">
        <v>180728.07</v>
      </c>
      <c r="Q71" s="763" t="n">
        <v>98505</v>
      </c>
      <c r="R71" s="763"/>
      <c r="S71" s="763"/>
      <c r="T71" s="764"/>
      <c r="U71" s="764"/>
      <c r="V71" s="764"/>
      <c r="W71" s="764"/>
    </row>
    <row r="72" customFormat="false" ht="11.4" hidden="false" customHeight="true" outlineLevel="0" collapsed="false">
      <c r="A72" s="763"/>
      <c r="B72" s="760" t="s">
        <v>331</v>
      </c>
      <c r="C72" s="781" t="n">
        <v>183355.464</v>
      </c>
      <c r="D72" s="762" t="n">
        <v>4004.8</v>
      </c>
      <c r="E72" s="762" t="n">
        <v>5850</v>
      </c>
      <c r="F72" s="762" t="n">
        <v>10617.6</v>
      </c>
      <c r="G72" s="762" t="n">
        <v>32429.59</v>
      </c>
      <c r="H72" s="762" t="n">
        <v>68110.118</v>
      </c>
      <c r="I72" s="762" t="n">
        <v>44490.926</v>
      </c>
      <c r="J72" s="762" t="n">
        <v>13900.93</v>
      </c>
      <c r="K72" s="762" t="n">
        <v>1715.6</v>
      </c>
      <c r="L72" s="762" t="n">
        <v>1314.1</v>
      </c>
      <c r="M72" s="762" t="n">
        <v>575</v>
      </c>
      <c r="N72" s="762" t="n">
        <v>346.8</v>
      </c>
      <c r="O72" s="762"/>
      <c r="P72" s="762"/>
      <c r="Q72" s="763"/>
      <c r="R72" s="763"/>
      <c r="S72" s="763"/>
      <c r="T72" s="764"/>
      <c r="U72" s="764"/>
      <c r="V72" s="764"/>
      <c r="W72" s="764"/>
    </row>
    <row r="73" customFormat="false" ht="11.4" hidden="false" customHeight="true" outlineLevel="0" collapsed="false">
      <c r="A73" s="759" t="s">
        <v>315</v>
      </c>
      <c r="B73" s="760" t="s">
        <v>330</v>
      </c>
      <c r="C73" s="781" t="n">
        <v>92876.116</v>
      </c>
      <c r="D73" s="222" t="n">
        <v>13</v>
      </c>
      <c r="E73" s="762" t="s">
        <v>159</v>
      </c>
      <c r="F73" s="762" t="n">
        <v>1028</v>
      </c>
      <c r="G73" s="762" t="n">
        <v>23603.37</v>
      </c>
      <c r="H73" s="762" t="n">
        <v>39751.277</v>
      </c>
      <c r="I73" s="762" t="n">
        <v>21279.126</v>
      </c>
      <c r="J73" s="762" t="n">
        <v>5534.353</v>
      </c>
      <c r="K73" s="762" t="n">
        <v>1111.59</v>
      </c>
      <c r="L73" s="762" t="n">
        <v>449.4</v>
      </c>
      <c r="M73" s="762" t="n">
        <v>58</v>
      </c>
      <c r="N73" s="762" t="n">
        <v>48</v>
      </c>
      <c r="O73" s="222" t="s">
        <v>159</v>
      </c>
      <c r="P73" s="762" t="n">
        <v>92876.116</v>
      </c>
      <c r="Q73" s="763" t="n">
        <v>81603</v>
      </c>
      <c r="R73" s="763"/>
      <c r="S73" s="763"/>
      <c r="T73" s="764"/>
      <c r="U73" s="764"/>
      <c r="V73" s="764"/>
      <c r="W73" s="764"/>
    </row>
    <row r="74" customFormat="false" ht="11.4" hidden="false" customHeight="true" outlineLevel="0" collapsed="false">
      <c r="A74" s="763"/>
      <c r="B74" s="760" t="s">
        <v>331</v>
      </c>
      <c r="C74" s="781" t="n">
        <v>94850.295</v>
      </c>
      <c r="D74" s="762" t="s">
        <v>159</v>
      </c>
      <c r="E74" s="762" t="n">
        <v>119.3</v>
      </c>
      <c r="F74" s="762" t="n">
        <v>1836.4</v>
      </c>
      <c r="G74" s="762" t="n">
        <v>26355.33</v>
      </c>
      <c r="H74" s="762" t="n">
        <v>39544.389</v>
      </c>
      <c r="I74" s="762" t="n">
        <v>19929.966</v>
      </c>
      <c r="J74" s="762" t="n">
        <v>5447.86</v>
      </c>
      <c r="K74" s="762" t="n">
        <v>896.05</v>
      </c>
      <c r="L74" s="762" t="n">
        <v>708</v>
      </c>
      <c r="M74" s="762" t="n">
        <v>13</v>
      </c>
      <c r="N74" s="762" t="s">
        <v>159</v>
      </c>
      <c r="O74" s="762"/>
      <c r="P74" s="762"/>
      <c r="Q74" s="763"/>
      <c r="R74" s="763"/>
      <c r="S74" s="763"/>
      <c r="T74" s="764"/>
      <c r="U74" s="764"/>
      <c r="V74" s="764"/>
      <c r="W74" s="764"/>
    </row>
    <row r="75" customFormat="false" ht="11.4" hidden="false" customHeight="true" outlineLevel="0" collapsed="false">
      <c r="A75" s="759" t="s">
        <v>316</v>
      </c>
      <c r="B75" s="760" t="s">
        <v>330</v>
      </c>
      <c r="C75" s="781" t="n">
        <v>31412.658</v>
      </c>
      <c r="D75" s="222" t="s">
        <v>159</v>
      </c>
      <c r="E75" s="222" t="s">
        <v>159</v>
      </c>
      <c r="F75" s="762" t="n">
        <v>173</v>
      </c>
      <c r="G75" s="762" t="n">
        <v>5072.95</v>
      </c>
      <c r="H75" s="762" t="n">
        <v>15087.85</v>
      </c>
      <c r="I75" s="762" t="n">
        <v>9768.689</v>
      </c>
      <c r="J75" s="762" t="n">
        <v>1193.03</v>
      </c>
      <c r="K75" s="762" t="n">
        <v>83.139</v>
      </c>
      <c r="L75" s="762" t="n">
        <v>34</v>
      </c>
      <c r="M75" s="222" t="s">
        <v>159</v>
      </c>
      <c r="N75" s="222" t="s">
        <v>159</v>
      </c>
      <c r="O75" s="222" t="s">
        <v>159</v>
      </c>
      <c r="P75" s="762" t="n">
        <v>31412.658</v>
      </c>
      <c r="Q75" s="763" t="n">
        <v>29946</v>
      </c>
      <c r="R75" s="763"/>
      <c r="S75" s="763"/>
      <c r="T75" s="764"/>
      <c r="U75" s="764"/>
      <c r="V75" s="764"/>
      <c r="W75" s="764"/>
    </row>
    <row r="76" customFormat="false" ht="11.4" hidden="false" customHeight="true" outlineLevel="0" collapsed="false">
      <c r="A76" s="763"/>
      <c r="B76" s="760" t="s">
        <v>331</v>
      </c>
      <c r="C76" s="781" t="n">
        <v>30997.33</v>
      </c>
      <c r="D76" s="222" t="s">
        <v>159</v>
      </c>
      <c r="E76" s="222" t="s">
        <v>159</v>
      </c>
      <c r="F76" s="762" t="n">
        <v>199</v>
      </c>
      <c r="G76" s="762" t="n">
        <v>7153.41</v>
      </c>
      <c r="H76" s="762" t="n">
        <v>15270.84</v>
      </c>
      <c r="I76" s="762" t="n">
        <v>7050.07</v>
      </c>
      <c r="J76" s="762" t="n">
        <v>1168.41</v>
      </c>
      <c r="K76" s="762" t="n">
        <v>9.6</v>
      </c>
      <c r="L76" s="762" t="n">
        <v>146</v>
      </c>
      <c r="M76" s="762" t="s">
        <v>159</v>
      </c>
      <c r="N76" s="762" t="s">
        <v>159</v>
      </c>
      <c r="O76" s="762"/>
      <c r="P76" s="762"/>
      <c r="Q76" s="763"/>
      <c r="R76" s="763"/>
      <c r="S76" s="763"/>
      <c r="T76" s="764"/>
      <c r="U76" s="764"/>
      <c r="V76" s="764"/>
      <c r="W76" s="764"/>
    </row>
    <row r="77" customFormat="false" ht="11.4" hidden="false" customHeight="true" outlineLevel="0" collapsed="false">
      <c r="A77" s="759" t="s">
        <v>317</v>
      </c>
      <c r="B77" s="760" t="s">
        <v>330</v>
      </c>
      <c r="C77" s="781" t="n">
        <v>272899.457</v>
      </c>
      <c r="D77" s="762" t="n">
        <v>20288.728</v>
      </c>
      <c r="E77" s="762" t="n">
        <v>16916.797</v>
      </c>
      <c r="F77" s="762" t="n">
        <v>19245.428</v>
      </c>
      <c r="G77" s="762" t="n">
        <v>20092.187</v>
      </c>
      <c r="H77" s="762" t="n">
        <v>19668.789</v>
      </c>
      <c r="I77" s="762" t="n">
        <v>23686.716</v>
      </c>
      <c r="J77" s="762" t="n">
        <v>29971.279</v>
      </c>
      <c r="K77" s="762" t="n">
        <v>22189.731</v>
      </c>
      <c r="L77" s="762" t="n">
        <v>23178.769</v>
      </c>
      <c r="M77" s="762" t="n">
        <v>23391.45</v>
      </c>
      <c r="N77" s="762" t="n">
        <v>54269.583</v>
      </c>
      <c r="O77" s="762" t="n">
        <v>31109.498</v>
      </c>
      <c r="P77" s="762" t="n">
        <v>304008.955</v>
      </c>
      <c r="Q77" s="763"/>
      <c r="R77" s="763"/>
      <c r="S77" s="763"/>
      <c r="T77" s="764"/>
      <c r="U77" s="764"/>
      <c r="V77" s="764"/>
      <c r="W77" s="764"/>
    </row>
    <row r="78" customFormat="false" ht="11.4" hidden="false" customHeight="true" outlineLevel="0" collapsed="false">
      <c r="A78" s="763"/>
      <c r="B78" s="760" t="s">
        <v>331</v>
      </c>
      <c r="C78" s="781" t="n">
        <v>266890.923</v>
      </c>
      <c r="D78" s="762" t="n">
        <v>20464.568</v>
      </c>
      <c r="E78" s="762" t="n">
        <v>19995.738</v>
      </c>
      <c r="F78" s="762" t="n">
        <v>20516.995</v>
      </c>
      <c r="G78" s="762" t="n">
        <v>19876.119</v>
      </c>
      <c r="H78" s="762" t="n">
        <v>18004.256</v>
      </c>
      <c r="I78" s="762" t="n">
        <v>22315.978</v>
      </c>
      <c r="J78" s="762" t="n">
        <v>23168.17</v>
      </c>
      <c r="K78" s="762" t="n">
        <v>31146.404</v>
      </c>
      <c r="L78" s="762" t="n">
        <v>25726.538</v>
      </c>
      <c r="M78" s="762" t="n">
        <v>19127.638</v>
      </c>
      <c r="N78" s="762" t="n">
        <v>46548.519</v>
      </c>
      <c r="O78" s="762"/>
      <c r="P78" s="762"/>
      <c r="Q78" s="763" t="n">
        <v>256285</v>
      </c>
      <c r="R78" s="763"/>
      <c r="S78" s="763"/>
      <c r="T78" s="764"/>
      <c r="U78" s="764"/>
      <c r="V78" s="764"/>
      <c r="W78" s="764"/>
    </row>
    <row r="79" customFormat="false" ht="11.4" hidden="false" customHeight="true" outlineLevel="0" collapsed="false">
      <c r="A79" s="759" t="s">
        <v>318</v>
      </c>
      <c r="B79" s="760" t="s">
        <v>330</v>
      </c>
      <c r="C79" s="781" t="n">
        <v>1014853.189</v>
      </c>
      <c r="D79" s="762" t="n">
        <v>91637.245</v>
      </c>
      <c r="E79" s="762" t="n">
        <v>83486.318</v>
      </c>
      <c r="F79" s="762" t="n">
        <v>80454.417</v>
      </c>
      <c r="G79" s="762" t="n">
        <v>89601.652</v>
      </c>
      <c r="H79" s="762" t="n">
        <v>102887.348</v>
      </c>
      <c r="I79" s="762" t="n">
        <v>103102.879</v>
      </c>
      <c r="J79" s="762" t="n">
        <v>93061.769</v>
      </c>
      <c r="K79" s="762" t="n">
        <v>88781.897</v>
      </c>
      <c r="L79" s="762" t="n">
        <v>88472.958</v>
      </c>
      <c r="M79" s="762" t="n">
        <v>92174.149</v>
      </c>
      <c r="N79" s="762" t="n">
        <v>101192.557</v>
      </c>
      <c r="O79" s="762" t="n">
        <v>103635.846</v>
      </c>
      <c r="P79" s="762" t="n">
        <v>1118489.035</v>
      </c>
      <c r="Q79" s="763" t="n">
        <v>51913</v>
      </c>
      <c r="R79" s="763"/>
      <c r="S79" s="763"/>
      <c r="T79" s="764"/>
      <c r="U79" s="764"/>
      <c r="V79" s="764"/>
      <c r="W79" s="764"/>
    </row>
    <row r="80" customFormat="false" ht="11.4" hidden="false" customHeight="true" outlineLevel="0" collapsed="false">
      <c r="A80" s="763"/>
      <c r="B80" s="760" t="s">
        <v>331</v>
      </c>
      <c r="C80" s="781" t="n">
        <v>1071625.14</v>
      </c>
      <c r="D80" s="762" t="n">
        <v>83849.734</v>
      </c>
      <c r="E80" s="762" t="n">
        <v>89269.357</v>
      </c>
      <c r="F80" s="762" t="n">
        <v>84171.386</v>
      </c>
      <c r="G80" s="762" t="n">
        <v>91042.365</v>
      </c>
      <c r="H80" s="762" t="n">
        <v>98898.978</v>
      </c>
      <c r="I80" s="762" t="n">
        <v>105196.14</v>
      </c>
      <c r="J80" s="762" t="n">
        <v>102086.147</v>
      </c>
      <c r="K80" s="762" t="n">
        <v>101320.766</v>
      </c>
      <c r="L80" s="762" t="n">
        <v>104444.027</v>
      </c>
      <c r="M80" s="762" t="n">
        <v>106909.14</v>
      </c>
      <c r="N80" s="762" t="n">
        <v>104437.1</v>
      </c>
      <c r="O80" s="762"/>
      <c r="P80" s="762"/>
      <c r="Q80" s="763"/>
      <c r="R80" s="763"/>
      <c r="S80" s="763"/>
      <c r="T80" s="764"/>
      <c r="U80" s="764"/>
      <c r="V80" s="764"/>
      <c r="W80" s="764"/>
    </row>
    <row r="81" customFormat="false" ht="11.4" hidden="false" customHeight="true" outlineLevel="0" collapsed="false">
      <c r="A81" s="759" t="s">
        <v>319</v>
      </c>
      <c r="B81" s="760" t="s">
        <v>330</v>
      </c>
      <c r="C81" s="781" t="n">
        <v>711549.213</v>
      </c>
      <c r="D81" s="762" t="n">
        <v>47718.84</v>
      </c>
      <c r="E81" s="762" t="n">
        <v>41014.53</v>
      </c>
      <c r="F81" s="762" t="n">
        <v>46520.61</v>
      </c>
      <c r="G81" s="762" t="n">
        <v>58943.537</v>
      </c>
      <c r="H81" s="762" t="n">
        <v>56240.62</v>
      </c>
      <c r="I81" s="762" t="n">
        <v>60388.43</v>
      </c>
      <c r="J81" s="762" t="n">
        <v>85286.448</v>
      </c>
      <c r="K81" s="762" t="n">
        <v>112405.393</v>
      </c>
      <c r="L81" s="762" t="n">
        <v>62153.579</v>
      </c>
      <c r="M81" s="762" t="n">
        <v>84360.76</v>
      </c>
      <c r="N81" s="762" t="n">
        <v>56516.466</v>
      </c>
      <c r="O81" s="762" t="n">
        <v>63987.531</v>
      </c>
      <c r="P81" s="762" t="n">
        <v>775536.744</v>
      </c>
      <c r="Q81" s="763" t="n">
        <v>252797</v>
      </c>
      <c r="R81" s="763"/>
      <c r="S81" s="763"/>
      <c r="T81" s="764"/>
      <c r="U81" s="764"/>
      <c r="V81" s="764"/>
      <c r="W81" s="764"/>
    </row>
    <row r="82" customFormat="false" ht="11.4" hidden="false" customHeight="true" outlineLevel="0" collapsed="false">
      <c r="A82" s="763"/>
      <c r="B82" s="760" t="s">
        <v>331</v>
      </c>
      <c r="C82" s="781" t="n">
        <v>707203.987</v>
      </c>
      <c r="D82" s="762" t="n">
        <v>51924.373</v>
      </c>
      <c r="E82" s="762" t="n">
        <v>43047.833</v>
      </c>
      <c r="F82" s="762" t="n">
        <v>46192.575</v>
      </c>
      <c r="G82" s="762" t="n">
        <v>55711.138</v>
      </c>
      <c r="H82" s="762" t="n">
        <v>49999.895</v>
      </c>
      <c r="I82" s="762" t="n">
        <v>46599.872</v>
      </c>
      <c r="J82" s="762" t="n">
        <v>89011.913</v>
      </c>
      <c r="K82" s="762" t="n">
        <v>95928.449</v>
      </c>
      <c r="L82" s="762" t="n">
        <v>83429.929</v>
      </c>
      <c r="M82" s="762" t="n">
        <v>61296.45</v>
      </c>
      <c r="N82" s="762" t="n">
        <v>84061.56</v>
      </c>
      <c r="O82" s="762"/>
      <c r="P82" s="762"/>
      <c r="Q82" s="763"/>
      <c r="R82" s="763"/>
      <c r="S82" s="763"/>
      <c r="T82" s="764"/>
      <c r="U82" s="764"/>
      <c r="V82" s="764"/>
      <c r="W82" s="764"/>
    </row>
    <row r="83" customFormat="false" ht="11.4" hidden="false" customHeight="true" outlineLevel="0" collapsed="false">
      <c r="A83" s="759" t="s">
        <v>355</v>
      </c>
      <c r="B83" s="760" t="s">
        <v>330</v>
      </c>
      <c r="C83" s="781" t="n">
        <v>67098.919</v>
      </c>
      <c r="D83" s="762" t="n">
        <v>3399.4</v>
      </c>
      <c r="E83" s="762" t="n">
        <v>2761.81</v>
      </c>
      <c r="F83" s="762" t="n">
        <v>3191.49</v>
      </c>
      <c r="G83" s="762" t="n">
        <v>2919.05</v>
      </c>
      <c r="H83" s="762" t="n">
        <v>3815.96</v>
      </c>
      <c r="I83" s="762" t="n">
        <v>3121.3</v>
      </c>
      <c r="J83" s="762" t="n">
        <v>3037.966</v>
      </c>
      <c r="K83" s="762" t="n">
        <v>3811.82</v>
      </c>
      <c r="L83" s="762" t="n">
        <v>5776.913</v>
      </c>
      <c r="M83" s="762" t="n">
        <v>11193.34</v>
      </c>
      <c r="N83" s="762" t="n">
        <v>24069.87</v>
      </c>
      <c r="O83" s="762" t="n">
        <v>15066.029</v>
      </c>
      <c r="P83" s="762" t="n">
        <v>82164.948</v>
      </c>
      <c r="Q83" s="763"/>
      <c r="R83" s="763"/>
      <c r="S83" s="763"/>
      <c r="T83" s="764"/>
      <c r="U83" s="764"/>
      <c r="V83" s="764"/>
      <c r="W83" s="764"/>
    </row>
    <row r="84" customFormat="false" ht="11.4" hidden="false" customHeight="true" outlineLevel="0" collapsed="false">
      <c r="A84" s="763"/>
      <c r="B84" s="760" t="s">
        <v>331</v>
      </c>
      <c r="C84" s="781" t="n">
        <v>70580.238</v>
      </c>
      <c r="D84" s="762" t="n">
        <v>5824.48</v>
      </c>
      <c r="E84" s="762" t="n">
        <v>1229.529</v>
      </c>
      <c r="F84" s="762" t="n">
        <v>1418.18</v>
      </c>
      <c r="G84" s="762" t="n">
        <v>2083.91</v>
      </c>
      <c r="H84" s="762" t="n">
        <v>2930.288</v>
      </c>
      <c r="I84" s="762" t="n">
        <v>3279.06</v>
      </c>
      <c r="J84" s="762" t="n">
        <v>3138.45</v>
      </c>
      <c r="K84" s="762" t="n">
        <v>5552.87</v>
      </c>
      <c r="L84" s="762" t="n">
        <v>10198.76</v>
      </c>
      <c r="M84" s="762" t="n">
        <v>11474.872</v>
      </c>
      <c r="N84" s="762" t="n">
        <v>23449.839</v>
      </c>
      <c r="O84" s="762"/>
      <c r="P84" s="762"/>
      <c r="Q84" s="763"/>
      <c r="R84" s="763"/>
      <c r="S84" s="763"/>
      <c r="T84" s="764"/>
      <c r="U84" s="764"/>
      <c r="V84" s="764"/>
      <c r="W84" s="764"/>
    </row>
    <row r="85" customFormat="false" ht="11.4" hidden="false" customHeight="true" outlineLevel="0" collapsed="false">
      <c r="A85" s="759" t="s">
        <v>321</v>
      </c>
      <c r="B85" s="760" t="s">
        <v>330</v>
      </c>
      <c r="C85" s="781" t="n">
        <v>188906.591</v>
      </c>
      <c r="D85" s="762" t="n">
        <v>38522.03</v>
      </c>
      <c r="E85" s="762" t="n">
        <v>25973.59</v>
      </c>
      <c r="F85" s="762" t="n">
        <v>17201.608</v>
      </c>
      <c r="G85" s="762" t="n">
        <v>9917.988</v>
      </c>
      <c r="H85" s="762" t="n">
        <v>13734.556</v>
      </c>
      <c r="I85" s="762" t="n">
        <v>13059.429</v>
      </c>
      <c r="J85" s="762" t="n">
        <v>12288.389</v>
      </c>
      <c r="K85" s="762" t="n">
        <v>12194.086</v>
      </c>
      <c r="L85" s="762" t="n">
        <v>11556.228</v>
      </c>
      <c r="M85" s="762" t="n">
        <v>13152.129</v>
      </c>
      <c r="N85" s="762" t="n">
        <v>21306.558</v>
      </c>
      <c r="O85" s="762" t="n">
        <v>40449.879</v>
      </c>
      <c r="P85" s="762" t="n">
        <v>229356.47</v>
      </c>
      <c r="Q85" s="763"/>
      <c r="R85" s="763"/>
      <c r="S85" s="763"/>
      <c r="T85" s="764"/>
      <c r="U85" s="764"/>
      <c r="V85" s="764"/>
      <c r="W85" s="764"/>
    </row>
    <row r="86" customFormat="false" ht="11.4" hidden="false" customHeight="true" outlineLevel="0" collapsed="false">
      <c r="A86" s="766"/>
      <c r="B86" s="767" t="s">
        <v>331</v>
      </c>
      <c r="C86" s="782" t="n">
        <v>220313.807</v>
      </c>
      <c r="D86" s="769" t="n">
        <v>42650.615</v>
      </c>
      <c r="E86" s="769" t="n">
        <v>37688.409</v>
      </c>
      <c r="F86" s="769" t="n">
        <v>24669.238</v>
      </c>
      <c r="G86" s="769" t="n">
        <v>14968.919</v>
      </c>
      <c r="H86" s="769" t="n">
        <v>15896.737</v>
      </c>
      <c r="I86" s="769" t="n">
        <v>21242.907</v>
      </c>
      <c r="J86" s="769" t="n">
        <v>13858.925</v>
      </c>
      <c r="K86" s="769" t="n">
        <v>14858.628</v>
      </c>
      <c r="L86" s="769" t="n">
        <v>13341.089</v>
      </c>
      <c r="M86" s="769" t="n">
        <v>11262.974</v>
      </c>
      <c r="N86" s="769" t="n">
        <v>9875.366</v>
      </c>
      <c r="O86" s="769"/>
      <c r="P86" s="769"/>
      <c r="Q86" s="766"/>
      <c r="R86" s="763"/>
      <c r="S86" s="763"/>
      <c r="T86" s="764"/>
      <c r="U86" s="764"/>
      <c r="V86" s="764"/>
      <c r="W86" s="764"/>
    </row>
    <row r="87" customFormat="false" ht="9" hidden="false" customHeight="true" outlineLevel="0" collapsed="false">
      <c r="A87" s="783" t="s">
        <v>149</v>
      </c>
      <c r="B87" s="784"/>
      <c r="C87" s="785"/>
      <c r="D87" s="786"/>
      <c r="E87" s="786"/>
      <c r="F87" s="786"/>
      <c r="G87" s="786"/>
      <c r="H87" s="786"/>
      <c r="I87" s="786"/>
      <c r="J87" s="786"/>
      <c r="K87" s="786"/>
      <c r="L87" s="786"/>
      <c r="M87" s="786"/>
      <c r="N87" s="786"/>
      <c r="O87" s="786"/>
      <c r="P87" s="786"/>
      <c r="Q87" s="763"/>
      <c r="R87" s="763"/>
      <c r="S87" s="763"/>
      <c r="T87" s="764"/>
      <c r="U87" s="764"/>
      <c r="V87" s="764"/>
      <c r="W87" s="764"/>
    </row>
    <row r="88" customFormat="false" ht="9" hidden="false" customHeight="true" outlineLevel="0" collapsed="false">
      <c r="A88" s="145" t="s">
        <v>174</v>
      </c>
      <c r="B88" s="784"/>
      <c r="C88" s="785"/>
      <c r="D88" s="786"/>
      <c r="E88" s="786"/>
      <c r="F88" s="786"/>
      <c r="G88" s="786"/>
      <c r="H88" s="786"/>
      <c r="I88" s="786"/>
      <c r="J88" s="786"/>
      <c r="K88" s="786"/>
      <c r="L88" s="786"/>
      <c r="M88" s="786"/>
      <c r="N88" s="786"/>
      <c r="O88" s="786"/>
      <c r="P88" s="786"/>
      <c r="Q88" s="763"/>
      <c r="R88" s="763"/>
      <c r="S88" s="763"/>
      <c r="T88" s="764"/>
      <c r="U88" s="764"/>
      <c r="V88" s="764"/>
      <c r="W88" s="764"/>
    </row>
    <row r="89" customFormat="false" ht="9" hidden="false" customHeight="true" outlineLevel="0" collapsed="false">
      <c r="A89" s="783" t="s">
        <v>175</v>
      </c>
      <c r="B89" s="784"/>
      <c r="C89" s="785"/>
      <c r="D89" s="763"/>
      <c r="E89" s="763"/>
      <c r="F89" s="763"/>
      <c r="G89" s="763"/>
      <c r="H89" s="763"/>
      <c r="I89" s="763"/>
      <c r="J89" s="763"/>
      <c r="K89" s="763"/>
      <c r="L89" s="763"/>
      <c r="M89" s="763"/>
      <c r="N89" s="763"/>
      <c r="O89" s="763"/>
      <c r="P89" s="786"/>
      <c r="Q89" s="763"/>
      <c r="R89" s="763"/>
      <c r="S89" s="763"/>
      <c r="T89" s="764"/>
      <c r="U89" s="764"/>
      <c r="V89" s="764"/>
      <c r="W89" s="764"/>
    </row>
    <row r="90" customFormat="false" ht="9" hidden="false" customHeight="true" outlineLevel="0" collapsed="false">
      <c r="A90" s="32" t="s">
        <v>136</v>
      </c>
      <c r="B90" s="784"/>
      <c r="C90" s="785"/>
      <c r="D90" s="763"/>
      <c r="E90" s="763"/>
      <c r="F90" s="763"/>
      <c r="G90" s="763"/>
      <c r="H90" s="763"/>
      <c r="I90" s="763"/>
      <c r="J90" s="763"/>
      <c r="K90" s="763"/>
      <c r="L90" s="763"/>
      <c r="M90" s="763"/>
      <c r="N90" s="763"/>
      <c r="O90" s="763"/>
      <c r="P90" s="786"/>
      <c r="Q90" s="763"/>
      <c r="R90" s="763"/>
      <c r="S90" s="763"/>
      <c r="T90" s="764"/>
      <c r="U90" s="764"/>
      <c r="V90" s="764"/>
      <c r="W90" s="764"/>
    </row>
    <row r="91" customFormat="false" ht="9" hidden="false" customHeight="true" outlineLevel="0" collapsed="false">
      <c r="A91" s="32" t="s">
        <v>65</v>
      </c>
      <c r="B91" s="784"/>
      <c r="C91" s="785"/>
      <c r="D91" s="763"/>
      <c r="E91" s="763"/>
      <c r="F91" s="763"/>
      <c r="G91" s="763"/>
      <c r="H91" s="763"/>
      <c r="I91" s="763"/>
      <c r="J91" s="763"/>
      <c r="K91" s="763"/>
      <c r="L91" s="763"/>
      <c r="M91" s="763"/>
      <c r="N91" s="763"/>
      <c r="O91" s="763"/>
      <c r="P91" s="786"/>
      <c r="Q91" s="763"/>
      <c r="R91" s="755"/>
      <c r="S91" s="755"/>
    </row>
    <row r="92" customFormat="false" ht="8.4" hidden="false" customHeight="false" outlineLevel="0" collapsed="false">
      <c r="A92" s="786"/>
      <c r="B92" s="786"/>
      <c r="C92" s="787"/>
      <c r="D92" s="763"/>
      <c r="E92" s="763"/>
      <c r="F92" s="763"/>
      <c r="G92" s="763"/>
      <c r="H92" s="763"/>
      <c r="I92" s="763"/>
      <c r="J92" s="763"/>
      <c r="K92" s="763"/>
      <c r="L92" s="763"/>
      <c r="M92" s="763"/>
      <c r="N92" s="763"/>
      <c r="O92" s="763"/>
      <c r="P92" s="786"/>
      <c r="Q92" s="763"/>
      <c r="R92" s="755"/>
      <c r="S92" s="755"/>
    </row>
    <row r="93" customFormat="false" ht="8.4" hidden="false" customHeight="false" outlineLevel="0" collapsed="false">
      <c r="A93" s="786"/>
      <c r="B93" s="786"/>
      <c r="C93" s="787"/>
      <c r="D93" s="763"/>
      <c r="E93" s="763"/>
      <c r="F93" s="763"/>
      <c r="G93" s="763"/>
      <c r="H93" s="763"/>
      <c r="I93" s="763"/>
      <c r="J93" s="763"/>
      <c r="K93" s="763"/>
      <c r="L93" s="763"/>
      <c r="M93" s="763"/>
      <c r="N93" s="763"/>
      <c r="O93" s="763"/>
      <c r="P93" s="786"/>
      <c r="Q93" s="763"/>
      <c r="R93" s="755"/>
      <c r="S93" s="755"/>
    </row>
    <row r="94" customFormat="false" ht="8.4" hidden="false" customHeight="false" outlineLevel="0" collapsed="false">
      <c r="A94" s="786"/>
      <c r="B94" s="786"/>
      <c r="C94" s="787"/>
      <c r="D94" s="763"/>
      <c r="E94" s="763"/>
      <c r="F94" s="763"/>
      <c r="G94" s="763"/>
      <c r="H94" s="763"/>
      <c r="I94" s="763"/>
      <c r="J94" s="763"/>
      <c r="K94" s="763"/>
      <c r="L94" s="763"/>
      <c r="M94" s="763"/>
      <c r="N94" s="763"/>
      <c r="O94" s="763"/>
      <c r="P94" s="786"/>
      <c r="Q94" s="763"/>
      <c r="R94" s="755"/>
      <c r="S94" s="755"/>
    </row>
    <row r="95" customFormat="false" ht="8.4" hidden="false" customHeight="false" outlineLevel="0" collapsed="false">
      <c r="A95" s="786"/>
      <c r="B95" s="786"/>
      <c r="C95" s="787"/>
      <c r="D95" s="763"/>
      <c r="E95" s="763"/>
      <c r="F95" s="763"/>
      <c r="G95" s="763"/>
      <c r="H95" s="763"/>
      <c r="I95" s="763"/>
      <c r="J95" s="763"/>
      <c r="K95" s="763"/>
      <c r="L95" s="763"/>
      <c r="M95" s="763"/>
      <c r="N95" s="763"/>
      <c r="O95" s="763"/>
      <c r="P95" s="786"/>
      <c r="Q95" s="763"/>
      <c r="R95" s="755"/>
      <c r="S95" s="755"/>
    </row>
    <row r="96" customFormat="false" ht="8.4" hidden="false" customHeight="false" outlineLevel="0" collapsed="false">
      <c r="A96" s="786"/>
      <c r="B96" s="786"/>
      <c r="C96" s="787"/>
      <c r="D96" s="763"/>
      <c r="E96" s="763"/>
      <c r="F96" s="763"/>
      <c r="G96" s="763"/>
      <c r="H96" s="763"/>
      <c r="I96" s="763"/>
      <c r="J96" s="763"/>
      <c r="K96" s="763"/>
      <c r="L96" s="763"/>
      <c r="M96" s="763"/>
      <c r="N96" s="763"/>
      <c r="O96" s="763"/>
      <c r="P96" s="786"/>
      <c r="Q96" s="763"/>
      <c r="R96" s="755"/>
      <c r="S96" s="755"/>
    </row>
    <row r="97" customFormat="false" ht="8.4" hidden="false" customHeight="false" outlineLevel="0" collapsed="false">
      <c r="A97" s="786"/>
      <c r="B97" s="786"/>
      <c r="C97" s="786"/>
      <c r="D97" s="763"/>
      <c r="E97" s="763"/>
      <c r="F97" s="763"/>
      <c r="G97" s="763"/>
      <c r="H97" s="763"/>
      <c r="I97" s="763"/>
      <c r="J97" s="763"/>
      <c r="K97" s="763"/>
      <c r="L97" s="763"/>
      <c r="M97" s="763"/>
      <c r="N97" s="763"/>
      <c r="O97" s="763"/>
      <c r="P97" s="786"/>
      <c r="Q97" s="763"/>
      <c r="R97" s="755"/>
      <c r="S97" s="755"/>
    </row>
    <row r="98" customFormat="false" ht="8.4" hidden="false" customHeight="false" outlineLevel="0" collapsed="false">
      <c r="A98" s="786"/>
      <c r="B98" s="786"/>
      <c r="C98" s="786"/>
      <c r="D98" s="763"/>
      <c r="E98" s="763"/>
      <c r="F98" s="763"/>
      <c r="G98" s="763"/>
      <c r="H98" s="763"/>
      <c r="I98" s="763"/>
      <c r="J98" s="763"/>
      <c r="K98" s="763"/>
      <c r="L98" s="763"/>
      <c r="M98" s="763"/>
      <c r="N98" s="763"/>
      <c r="O98" s="763"/>
      <c r="P98" s="786"/>
      <c r="Q98" s="763"/>
      <c r="R98" s="755"/>
      <c r="S98" s="755"/>
    </row>
    <row r="99" customFormat="false" ht="8.4" hidden="false" customHeight="false" outlineLevel="0" collapsed="false">
      <c r="A99" s="786"/>
      <c r="B99" s="786"/>
      <c r="C99" s="786"/>
      <c r="D99" s="763"/>
      <c r="E99" s="763"/>
      <c r="F99" s="763"/>
      <c r="G99" s="763"/>
      <c r="H99" s="763"/>
      <c r="I99" s="763"/>
      <c r="J99" s="763"/>
      <c r="K99" s="763"/>
      <c r="L99" s="763"/>
      <c r="M99" s="763"/>
      <c r="N99" s="763"/>
      <c r="O99" s="763"/>
      <c r="P99" s="786"/>
      <c r="Q99" s="763"/>
      <c r="R99" s="755"/>
      <c r="S99" s="755"/>
    </row>
    <row r="100" customFormat="false" ht="8.4" hidden="false" customHeight="false" outlineLevel="0" collapsed="false">
      <c r="A100" s="786"/>
      <c r="B100" s="786"/>
      <c r="C100" s="787"/>
      <c r="D100" s="763"/>
      <c r="E100" s="763"/>
      <c r="F100" s="763"/>
      <c r="G100" s="763"/>
      <c r="H100" s="763"/>
      <c r="I100" s="763"/>
      <c r="J100" s="763"/>
      <c r="K100" s="763"/>
      <c r="L100" s="763"/>
      <c r="M100" s="763"/>
      <c r="N100" s="763"/>
      <c r="O100" s="763"/>
      <c r="P100" s="786"/>
      <c r="Q100" s="763"/>
      <c r="R100" s="755"/>
      <c r="S100" s="755"/>
    </row>
    <row r="101" customFormat="false" ht="8.4" hidden="false" customHeight="false" outlineLevel="0" collapsed="false">
      <c r="A101" s="786"/>
      <c r="B101" s="786"/>
      <c r="C101" s="787"/>
      <c r="D101" s="763"/>
      <c r="E101" s="763"/>
      <c r="F101" s="763"/>
      <c r="G101" s="763"/>
      <c r="H101" s="763"/>
      <c r="I101" s="763"/>
      <c r="J101" s="763"/>
      <c r="K101" s="763"/>
      <c r="L101" s="763"/>
      <c r="M101" s="763"/>
      <c r="N101" s="763"/>
      <c r="O101" s="763"/>
      <c r="P101" s="786"/>
      <c r="Q101" s="763"/>
      <c r="R101" s="755"/>
      <c r="S101" s="755"/>
    </row>
    <row r="102" customFormat="false" ht="8.4" hidden="false" customHeight="false" outlineLevel="0" collapsed="false">
      <c r="A102" s="786"/>
      <c r="B102" s="786"/>
      <c r="C102" s="787"/>
      <c r="D102" s="763"/>
      <c r="E102" s="763"/>
      <c r="F102" s="763"/>
      <c r="G102" s="763"/>
      <c r="H102" s="763"/>
      <c r="I102" s="763"/>
      <c r="J102" s="763"/>
      <c r="K102" s="763"/>
      <c r="L102" s="763"/>
      <c r="M102" s="763"/>
      <c r="N102" s="763"/>
      <c r="O102" s="763"/>
      <c r="P102" s="786"/>
      <c r="Q102" s="763"/>
      <c r="R102" s="755"/>
      <c r="S102" s="755"/>
    </row>
    <row r="103" customFormat="false" ht="8.4" hidden="false" customHeight="false" outlineLevel="0" collapsed="false">
      <c r="A103" s="786"/>
      <c r="B103" s="788"/>
      <c r="C103" s="789"/>
      <c r="D103" s="770"/>
      <c r="E103" s="770"/>
      <c r="F103" s="770"/>
      <c r="G103" s="763"/>
      <c r="H103" s="763"/>
      <c r="I103" s="763"/>
      <c r="J103" s="763"/>
      <c r="K103" s="763"/>
      <c r="L103" s="763"/>
      <c r="M103" s="763"/>
      <c r="N103" s="763"/>
      <c r="O103" s="763"/>
      <c r="P103" s="786"/>
      <c r="Q103" s="763"/>
      <c r="R103" s="755"/>
      <c r="S103" s="755"/>
    </row>
    <row r="104" customFormat="false" ht="8.4" hidden="false" customHeight="false" outlineLevel="0" collapsed="false">
      <c r="A104" s="786"/>
      <c r="B104" s="788"/>
      <c r="C104" s="789"/>
      <c r="D104" s="770"/>
      <c r="E104" s="770"/>
      <c r="F104" s="770"/>
      <c r="G104" s="763"/>
      <c r="H104" s="763"/>
      <c r="I104" s="763"/>
      <c r="J104" s="763"/>
      <c r="K104" s="763"/>
      <c r="L104" s="763"/>
      <c r="M104" s="763"/>
      <c r="N104" s="763"/>
      <c r="O104" s="763"/>
      <c r="P104" s="786"/>
      <c r="Q104" s="763"/>
      <c r="R104" s="755"/>
      <c r="S104" s="755"/>
    </row>
    <row r="105" customFormat="false" ht="8.4" hidden="false" customHeight="false" outlineLevel="0" collapsed="false">
      <c r="A105" s="786"/>
      <c r="B105" s="788"/>
      <c r="C105" s="789"/>
      <c r="D105" s="770"/>
      <c r="E105" s="770"/>
      <c r="F105" s="770"/>
      <c r="G105" s="763"/>
      <c r="H105" s="763"/>
      <c r="I105" s="763"/>
      <c r="J105" s="763"/>
      <c r="K105" s="763"/>
      <c r="L105" s="763"/>
      <c r="M105" s="763"/>
      <c r="N105" s="763"/>
      <c r="O105" s="763"/>
      <c r="P105" s="786"/>
      <c r="Q105" s="763"/>
      <c r="R105" s="755"/>
      <c r="S105" s="755"/>
    </row>
    <row r="106" customFormat="false" ht="8.4" hidden="false" customHeight="false" outlineLevel="0" collapsed="false">
      <c r="A106" s="786"/>
      <c r="B106" s="788"/>
      <c r="C106" s="788"/>
      <c r="D106" s="770"/>
      <c r="E106" s="770"/>
      <c r="F106" s="770"/>
      <c r="G106" s="763"/>
      <c r="H106" s="763"/>
      <c r="I106" s="763"/>
      <c r="J106" s="763"/>
      <c r="K106" s="763"/>
      <c r="L106" s="763"/>
      <c r="M106" s="763"/>
      <c r="N106" s="763"/>
      <c r="O106" s="763"/>
      <c r="P106" s="786"/>
      <c r="Q106" s="763"/>
      <c r="R106" s="755"/>
      <c r="S106" s="755"/>
    </row>
    <row r="107" customFormat="false" ht="8.4" hidden="false" customHeight="false" outlineLevel="0" collapsed="false">
      <c r="A107" s="786"/>
      <c r="B107" s="788"/>
      <c r="C107" s="788"/>
      <c r="D107" s="770"/>
      <c r="E107" s="770"/>
      <c r="F107" s="770"/>
      <c r="G107" s="763"/>
      <c r="H107" s="763"/>
      <c r="I107" s="763"/>
      <c r="J107" s="763"/>
      <c r="K107" s="763"/>
      <c r="L107" s="763"/>
      <c r="M107" s="763"/>
      <c r="N107" s="763"/>
      <c r="O107" s="763"/>
      <c r="P107" s="786"/>
      <c r="Q107" s="763"/>
      <c r="R107" s="755"/>
      <c r="S107" s="755"/>
    </row>
    <row r="108" customFormat="false" ht="8.4" hidden="false" customHeight="false" outlineLevel="0" collapsed="false">
      <c r="A108" s="786"/>
      <c r="B108" s="788"/>
      <c r="C108" s="788"/>
      <c r="D108" s="770"/>
      <c r="E108" s="770"/>
      <c r="F108" s="770"/>
      <c r="G108" s="763"/>
      <c r="H108" s="763"/>
      <c r="I108" s="763"/>
      <c r="J108" s="763"/>
      <c r="K108" s="763"/>
      <c r="L108" s="763"/>
      <c r="M108" s="763"/>
      <c r="N108" s="763"/>
      <c r="O108" s="763"/>
      <c r="P108" s="786"/>
      <c r="Q108" s="763"/>
      <c r="R108" s="755"/>
      <c r="S108" s="755"/>
    </row>
    <row r="109" customFormat="false" ht="8.4" hidden="false" customHeight="false" outlineLevel="0" collapsed="false">
      <c r="A109" s="786"/>
      <c r="B109" s="786"/>
      <c r="C109" s="786"/>
      <c r="D109" s="763"/>
      <c r="E109" s="763"/>
      <c r="F109" s="763"/>
      <c r="G109" s="763"/>
      <c r="H109" s="763"/>
      <c r="I109" s="763"/>
      <c r="J109" s="763"/>
      <c r="K109" s="763"/>
      <c r="L109" s="763"/>
      <c r="M109" s="763"/>
      <c r="N109" s="763"/>
      <c r="O109" s="763"/>
      <c r="P109" s="786"/>
      <c r="Q109" s="763"/>
      <c r="R109" s="755"/>
      <c r="S109" s="755"/>
    </row>
    <row r="110" customFormat="false" ht="8.4" hidden="false" customHeight="false" outlineLevel="0" collapsed="false">
      <c r="A110" s="763"/>
      <c r="B110" s="763"/>
      <c r="C110" s="763"/>
      <c r="D110" s="763"/>
      <c r="E110" s="763"/>
      <c r="F110" s="763"/>
      <c r="G110" s="763"/>
      <c r="H110" s="763"/>
      <c r="I110" s="763"/>
      <c r="J110" s="763"/>
      <c r="K110" s="763"/>
      <c r="L110" s="763"/>
      <c r="M110" s="763"/>
      <c r="N110" s="763"/>
      <c r="O110" s="763"/>
      <c r="P110" s="786"/>
      <c r="Q110" s="763"/>
      <c r="R110" s="755"/>
      <c r="S110" s="755"/>
    </row>
    <row r="111" customFormat="false" ht="8.4" hidden="false" customHeight="false" outlineLevel="0" collapsed="false">
      <c r="A111" s="763"/>
      <c r="B111" s="763"/>
      <c r="C111" s="763"/>
      <c r="D111" s="763"/>
      <c r="E111" s="763"/>
      <c r="F111" s="763"/>
      <c r="G111" s="763"/>
      <c r="H111" s="763"/>
      <c r="I111" s="763"/>
      <c r="J111" s="763"/>
      <c r="K111" s="763"/>
      <c r="L111" s="763"/>
      <c r="M111" s="763"/>
      <c r="N111" s="763"/>
      <c r="O111" s="763"/>
      <c r="P111" s="786"/>
      <c r="Q111" s="763"/>
      <c r="R111" s="755"/>
      <c r="S111" s="755"/>
    </row>
    <row r="112" customFormat="false" ht="8.4" hidden="false" customHeight="false" outlineLevel="0" collapsed="false">
      <c r="A112" s="763"/>
      <c r="B112" s="763"/>
      <c r="C112" s="763"/>
      <c r="D112" s="763"/>
      <c r="E112" s="763"/>
      <c r="F112" s="763"/>
      <c r="G112" s="763"/>
      <c r="H112" s="763"/>
      <c r="I112" s="763"/>
      <c r="J112" s="763"/>
      <c r="K112" s="763"/>
      <c r="L112" s="763"/>
      <c r="M112" s="763"/>
      <c r="N112" s="763"/>
      <c r="O112" s="763"/>
      <c r="P112" s="786"/>
      <c r="Q112" s="763"/>
      <c r="R112" s="755"/>
      <c r="S112" s="755"/>
    </row>
    <row r="113" customFormat="false" ht="8.4" hidden="false" customHeight="false" outlineLevel="0" collapsed="false">
      <c r="A113" s="763"/>
      <c r="B113" s="763"/>
      <c r="C113" s="763"/>
      <c r="D113" s="763"/>
      <c r="E113" s="763"/>
      <c r="F113" s="763"/>
      <c r="G113" s="763"/>
      <c r="H113" s="763"/>
      <c r="I113" s="763"/>
      <c r="J113" s="763"/>
      <c r="K113" s="763"/>
      <c r="L113" s="763"/>
      <c r="M113" s="763"/>
      <c r="N113" s="763"/>
      <c r="O113" s="763"/>
      <c r="P113" s="786"/>
      <c r="Q113" s="763"/>
      <c r="R113" s="755"/>
      <c r="S113" s="755"/>
    </row>
    <row r="114" customFormat="false" ht="8.4" hidden="false" customHeight="false" outlineLevel="0" collapsed="false">
      <c r="A114" s="763"/>
      <c r="B114" s="763"/>
      <c r="C114" s="763"/>
      <c r="D114" s="763"/>
      <c r="E114" s="763"/>
      <c r="F114" s="763"/>
      <c r="G114" s="763"/>
      <c r="H114" s="763"/>
      <c r="I114" s="763"/>
      <c r="J114" s="763"/>
      <c r="K114" s="763"/>
      <c r="L114" s="763"/>
      <c r="M114" s="763"/>
      <c r="N114" s="763"/>
      <c r="O114" s="763"/>
      <c r="P114" s="786"/>
      <c r="Q114" s="763"/>
      <c r="R114" s="755"/>
      <c r="S114" s="755"/>
    </row>
    <row r="115" customFormat="false" ht="8.4" hidden="false" customHeight="false" outlineLevel="0" collapsed="false">
      <c r="A115" s="763"/>
      <c r="B115" s="763"/>
      <c r="C115" s="763"/>
      <c r="D115" s="763"/>
      <c r="E115" s="763"/>
      <c r="F115" s="763"/>
      <c r="G115" s="763"/>
      <c r="H115" s="763"/>
      <c r="I115" s="763"/>
      <c r="J115" s="763"/>
      <c r="K115" s="763"/>
      <c r="L115" s="763"/>
      <c r="M115" s="763"/>
      <c r="N115" s="763"/>
      <c r="O115" s="763"/>
      <c r="P115" s="786"/>
      <c r="Q115" s="763"/>
      <c r="R115" s="755"/>
      <c r="S115" s="755"/>
    </row>
    <row r="116" customFormat="false" ht="8.4" hidden="false" customHeight="false" outlineLevel="0" collapsed="false">
      <c r="A116" s="763"/>
      <c r="B116" s="763"/>
      <c r="C116" s="763"/>
      <c r="D116" s="763"/>
      <c r="E116" s="763"/>
      <c r="F116" s="763"/>
      <c r="G116" s="763"/>
      <c r="H116" s="763"/>
      <c r="I116" s="763"/>
      <c r="J116" s="763"/>
      <c r="K116" s="763"/>
      <c r="L116" s="763"/>
      <c r="M116" s="763"/>
      <c r="N116" s="763"/>
      <c r="O116" s="763"/>
      <c r="P116" s="763"/>
      <c r="Q116" s="763"/>
      <c r="R116" s="755"/>
      <c r="S116" s="755"/>
    </row>
    <row r="117" customFormat="false" ht="8.4" hidden="false" customHeight="false" outlineLevel="0" collapsed="false">
      <c r="A117" s="763"/>
      <c r="B117" s="763"/>
      <c r="C117" s="763"/>
      <c r="D117" s="763"/>
      <c r="E117" s="763"/>
      <c r="F117" s="763"/>
      <c r="G117" s="763"/>
      <c r="H117" s="763"/>
      <c r="I117" s="763"/>
      <c r="J117" s="763"/>
      <c r="K117" s="763"/>
      <c r="L117" s="763"/>
      <c r="M117" s="763"/>
      <c r="N117" s="763"/>
      <c r="O117" s="763"/>
      <c r="P117" s="763"/>
      <c r="Q117" s="763"/>
      <c r="R117" s="755"/>
      <c r="S117" s="755"/>
    </row>
    <row r="118" customFormat="false" ht="8.4" hidden="false" customHeight="false" outlineLevel="0" collapsed="false">
      <c r="A118" s="763"/>
      <c r="B118" s="763"/>
      <c r="C118" s="763"/>
      <c r="D118" s="763"/>
      <c r="E118" s="763"/>
      <c r="F118" s="763"/>
      <c r="G118" s="763"/>
      <c r="H118" s="763"/>
      <c r="I118" s="763"/>
      <c r="J118" s="763"/>
      <c r="K118" s="763"/>
      <c r="L118" s="763"/>
      <c r="M118" s="763"/>
      <c r="N118" s="763"/>
      <c r="O118" s="763"/>
      <c r="P118" s="763"/>
      <c r="Q118" s="763"/>
      <c r="R118" s="755"/>
      <c r="S118" s="755"/>
    </row>
    <row r="119" customFormat="false" ht="8.4" hidden="false" customHeight="false" outlineLevel="0" collapsed="false">
      <c r="A119" s="763"/>
      <c r="B119" s="763"/>
      <c r="C119" s="763"/>
      <c r="D119" s="763"/>
      <c r="E119" s="763"/>
      <c r="F119" s="763"/>
      <c r="G119" s="763"/>
      <c r="H119" s="763"/>
      <c r="I119" s="763"/>
      <c r="J119" s="763"/>
      <c r="K119" s="763"/>
      <c r="L119" s="763"/>
      <c r="M119" s="763"/>
      <c r="N119" s="763"/>
      <c r="O119" s="763"/>
      <c r="P119" s="763"/>
      <c r="Q119" s="763"/>
      <c r="R119" s="755"/>
      <c r="S119" s="755"/>
    </row>
    <row r="120" customFormat="false" ht="8.4" hidden="false" customHeight="false" outlineLevel="0" collapsed="false">
      <c r="A120" s="763"/>
      <c r="B120" s="763"/>
      <c r="C120" s="763"/>
      <c r="D120" s="763"/>
      <c r="E120" s="763"/>
      <c r="F120" s="763"/>
      <c r="G120" s="763"/>
      <c r="H120" s="763"/>
      <c r="I120" s="763"/>
      <c r="J120" s="763"/>
      <c r="K120" s="763"/>
      <c r="L120" s="763"/>
      <c r="M120" s="763"/>
      <c r="N120" s="763"/>
      <c r="O120" s="763"/>
      <c r="P120" s="763"/>
      <c r="Q120" s="763"/>
      <c r="R120" s="755"/>
      <c r="S120" s="755"/>
    </row>
    <row r="121" customFormat="false" ht="8.4" hidden="false" customHeight="false" outlineLevel="0" collapsed="false">
      <c r="A121" s="763"/>
      <c r="B121" s="763"/>
      <c r="C121" s="763"/>
      <c r="D121" s="763"/>
      <c r="E121" s="763"/>
      <c r="F121" s="763"/>
      <c r="G121" s="763"/>
      <c r="H121" s="763"/>
      <c r="I121" s="763"/>
      <c r="J121" s="763"/>
      <c r="K121" s="763"/>
      <c r="L121" s="763"/>
      <c r="M121" s="763"/>
      <c r="N121" s="763"/>
      <c r="O121" s="763"/>
      <c r="P121" s="763"/>
      <c r="Q121" s="763"/>
      <c r="R121" s="755"/>
      <c r="S121" s="755"/>
    </row>
    <row r="122" customFormat="false" ht="8.4" hidden="false" customHeight="false" outlineLevel="0" collapsed="false">
      <c r="A122" s="763"/>
      <c r="B122" s="763"/>
      <c r="C122" s="763"/>
      <c r="D122" s="763"/>
      <c r="E122" s="763"/>
      <c r="F122" s="763"/>
      <c r="G122" s="763"/>
      <c r="H122" s="763"/>
      <c r="I122" s="763"/>
      <c r="J122" s="763"/>
      <c r="K122" s="763"/>
      <c r="L122" s="763"/>
      <c r="M122" s="763"/>
      <c r="N122" s="763"/>
      <c r="O122" s="763"/>
      <c r="P122" s="763"/>
      <c r="Q122" s="763"/>
      <c r="R122" s="755"/>
      <c r="S122" s="755"/>
    </row>
    <row r="123" customFormat="false" ht="8.4" hidden="false" customHeight="false" outlineLevel="0" collapsed="false">
      <c r="A123" s="763"/>
      <c r="B123" s="763"/>
      <c r="C123" s="763"/>
      <c r="D123" s="763"/>
      <c r="E123" s="763"/>
      <c r="F123" s="763"/>
      <c r="G123" s="763"/>
      <c r="H123" s="763"/>
      <c r="I123" s="763"/>
      <c r="J123" s="763"/>
      <c r="K123" s="763"/>
      <c r="L123" s="763"/>
      <c r="M123" s="763"/>
      <c r="N123" s="763"/>
      <c r="O123" s="763"/>
      <c r="P123" s="763"/>
      <c r="Q123" s="763"/>
      <c r="R123" s="755"/>
      <c r="S123" s="755"/>
    </row>
    <row r="124" customFormat="false" ht="8.4" hidden="false" customHeight="false" outlineLevel="0" collapsed="false">
      <c r="A124" s="763"/>
      <c r="B124" s="763"/>
      <c r="C124" s="763"/>
      <c r="D124" s="763"/>
      <c r="E124" s="763"/>
      <c r="F124" s="763"/>
      <c r="G124" s="763"/>
      <c r="H124" s="763"/>
      <c r="I124" s="763"/>
      <c r="J124" s="763"/>
      <c r="K124" s="763"/>
      <c r="L124" s="763"/>
      <c r="M124" s="763"/>
      <c r="N124" s="763"/>
      <c r="O124" s="763"/>
      <c r="P124" s="763"/>
      <c r="Q124" s="763"/>
      <c r="R124" s="755"/>
      <c r="S124" s="755"/>
    </row>
    <row r="125" customFormat="false" ht="8.4" hidden="false" customHeight="false" outlineLevel="0" collapsed="false">
      <c r="A125" s="763"/>
      <c r="B125" s="763"/>
      <c r="C125" s="763"/>
      <c r="D125" s="763"/>
      <c r="E125" s="763"/>
      <c r="F125" s="763"/>
      <c r="G125" s="763"/>
      <c r="H125" s="763"/>
      <c r="I125" s="763"/>
      <c r="J125" s="763"/>
      <c r="K125" s="763"/>
      <c r="L125" s="763"/>
      <c r="M125" s="763"/>
      <c r="N125" s="763"/>
      <c r="O125" s="763"/>
      <c r="P125" s="763"/>
      <c r="Q125" s="763"/>
      <c r="R125" s="755"/>
      <c r="S125" s="755"/>
    </row>
    <row r="126" customFormat="false" ht="8.4" hidden="false" customHeight="false" outlineLevel="0" collapsed="false">
      <c r="A126" s="763"/>
      <c r="B126" s="763"/>
      <c r="C126" s="763"/>
      <c r="D126" s="763"/>
      <c r="E126" s="763"/>
      <c r="F126" s="763"/>
      <c r="G126" s="763"/>
      <c r="H126" s="763"/>
      <c r="I126" s="763"/>
      <c r="J126" s="763"/>
      <c r="K126" s="763"/>
      <c r="L126" s="763"/>
      <c r="M126" s="763"/>
      <c r="N126" s="763"/>
      <c r="O126" s="763"/>
      <c r="P126" s="763"/>
      <c r="Q126" s="763"/>
      <c r="R126" s="755"/>
      <c r="S126" s="755"/>
    </row>
    <row r="127" customFormat="false" ht="8.4" hidden="false" customHeight="false" outlineLevel="0" collapsed="false">
      <c r="A127" s="763"/>
      <c r="B127" s="763"/>
      <c r="C127" s="763"/>
      <c r="D127" s="763"/>
      <c r="E127" s="763"/>
      <c r="F127" s="763"/>
      <c r="G127" s="763"/>
      <c r="H127" s="763"/>
      <c r="I127" s="763"/>
      <c r="J127" s="763"/>
      <c r="K127" s="763"/>
      <c r="L127" s="763"/>
      <c r="M127" s="763"/>
      <c r="N127" s="763"/>
      <c r="O127" s="763"/>
      <c r="P127" s="763"/>
      <c r="Q127" s="763"/>
      <c r="R127" s="755"/>
      <c r="S127" s="755"/>
    </row>
    <row r="128" customFormat="false" ht="8.4" hidden="false" customHeight="false" outlineLevel="0" collapsed="false">
      <c r="A128" s="763"/>
      <c r="B128" s="763"/>
      <c r="C128" s="763"/>
      <c r="D128" s="763"/>
      <c r="E128" s="763"/>
      <c r="F128" s="763"/>
      <c r="G128" s="763"/>
      <c r="H128" s="763"/>
      <c r="I128" s="763"/>
      <c r="J128" s="763"/>
      <c r="K128" s="763"/>
      <c r="L128" s="763"/>
      <c r="M128" s="763"/>
      <c r="N128" s="763"/>
      <c r="O128" s="763"/>
      <c r="P128" s="763"/>
      <c r="Q128" s="763"/>
      <c r="R128" s="755"/>
      <c r="S128" s="755"/>
    </row>
    <row r="129" customFormat="false" ht="8.4" hidden="false" customHeight="false" outlineLevel="0" collapsed="false">
      <c r="A129" s="763"/>
      <c r="B129" s="763"/>
      <c r="C129" s="763"/>
      <c r="D129" s="763"/>
      <c r="E129" s="763"/>
      <c r="F129" s="763"/>
      <c r="G129" s="763"/>
      <c r="H129" s="763"/>
      <c r="I129" s="763"/>
      <c r="J129" s="763"/>
      <c r="K129" s="763"/>
      <c r="L129" s="763"/>
      <c r="M129" s="763"/>
      <c r="N129" s="763"/>
      <c r="O129" s="763"/>
      <c r="P129" s="763"/>
      <c r="Q129" s="763"/>
      <c r="R129" s="755"/>
      <c r="S129" s="755"/>
    </row>
    <row r="130" customFormat="false" ht="8.4" hidden="false" customHeight="false" outlineLevel="0" collapsed="false">
      <c r="A130" s="763"/>
      <c r="B130" s="763"/>
      <c r="C130" s="763"/>
      <c r="D130" s="763"/>
      <c r="E130" s="763"/>
      <c r="F130" s="763"/>
      <c r="G130" s="763"/>
      <c r="H130" s="763"/>
      <c r="I130" s="763"/>
      <c r="J130" s="763"/>
      <c r="K130" s="763"/>
      <c r="L130" s="763"/>
      <c r="M130" s="763"/>
      <c r="N130" s="763"/>
      <c r="O130" s="763"/>
      <c r="P130" s="763"/>
      <c r="Q130" s="763"/>
      <c r="R130" s="755"/>
      <c r="S130" s="755"/>
    </row>
    <row r="131" customFormat="false" ht="8.4" hidden="false" customHeight="false" outlineLevel="0" collapsed="false">
      <c r="A131" s="763"/>
      <c r="B131" s="763"/>
      <c r="C131" s="763"/>
      <c r="D131" s="763"/>
      <c r="E131" s="763"/>
      <c r="F131" s="763"/>
      <c r="G131" s="763"/>
      <c r="H131" s="763"/>
      <c r="I131" s="763"/>
      <c r="J131" s="763"/>
      <c r="K131" s="763"/>
      <c r="L131" s="763"/>
      <c r="M131" s="763"/>
      <c r="N131" s="763"/>
      <c r="O131" s="763"/>
      <c r="P131" s="763"/>
      <c r="Q131" s="763"/>
      <c r="R131" s="755"/>
      <c r="S131" s="755"/>
    </row>
    <row r="132" customFormat="false" ht="8.4" hidden="false" customHeight="false" outlineLevel="0" collapsed="false">
      <c r="A132" s="763"/>
      <c r="B132" s="763"/>
      <c r="C132" s="763"/>
      <c r="D132" s="763"/>
      <c r="E132" s="763"/>
      <c r="F132" s="763"/>
      <c r="G132" s="763"/>
      <c r="H132" s="763"/>
      <c r="I132" s="763"/>
      <c r="J132" s="763"/>
      <c r="K132" s="763"/>
      <c r="L132" s="763"/>
      <c r="M132" s="763"/>
      <c r="N132" s="763"/>
      <c r="O132" s="763"/>
      <c r="P132" s="763"/>
      <c r="Q132" s="763"/>
      <c r="R132" s="755"/>
      <c r="S132" s="755"/>
    </row>
    <row r="133" customFormat="false" ht="8.4" hidden="false" customHeight="false" outlineLevel="0" collapsed="false">
      <c r="A133" s="763"/>
      <c r="B133" s="763"/>
      <c r="C133" s="763"/>
      <c r="D133" s="763"/>
      <c r="E133" s="763"/>
      <c r="F133" s="763"/>
      <c r="G133" s="763"/>
      <c r="H133" s="763"/>
      <c r="I133" s="763"/>
      <c r="J133" s="763"/>
      <c r="K133" s="763"/>
      <c r="L133" s="763"/>
      <c r="M133" s="763"/>
      <c r="N133" s="763"/>
      <c r="O133" s="763"/>
      <c r="P133" s="763"/>
      <c r="Q133" s="763"/>
      <c r="R133" s="755"/>
      <c r="S133" s="755"/>
    </row>
    <row r="134" customFormat="false" ht="8.4" hidden="false" customHeight="false" outlineLevel="0" collapsed="false">
      <c r="A134" s="763"/>
      <c r="B134" s="763"/>
      <c r="C134" s="763"/>
      <c r="D134" s="763"/>
      <c r="E134" s="763"/>
      <c r="F134" s="763"/>
      <c r="G134" s="763"/>
      <c r="H134" s="763"/>
      <c r="I134" s="763"/>
      <c r="J134" s="763"/>
      <c r="K134" s="763"/>
      <c r="L134" s="763"/>
      <c r="M134" s="763"/>
      <c r="N134" s="763"/>
      <c r="O134" s="763"/>
      <c r="P134" s="763"/>
      <c r="Q134" s="763"/>
      <c r="R134" s="755"/>
      <c r="S134" s="755"/>
    </row>
    <row r="135" customFormat="false" ht="8.4" hidden="false" customHeight="false" outlineLevel="0" collapsed="false">
      <c r="A135" s="763"/>
      <c r="B135" s="763"/>
      <c r="C135" s="763"/>
      <c r="D135" s="763"/>
      <c r="E135" s="763"/>
      <c r="F135" s="763"/>
      <c r="G135" s="763"/>
      <c r="H135" s="763"/>
      <c r="I135" s="763"/>
      <c r="J135" s="763"/>
      <c r="K135" s="763"/>
      <c r="L135" s="763"/>
      <c r="M135" s="763"/>
      <c r="N135" s="763"/>
      <c r="O135" s="763"/>
      <c r="P135" s="763"/>
      <c r="Q135" s="763"/>
      <c r="R135" s="755"/>
      <c r="S135" s="755"/>
    </row>
    <row r="136" customFormat="false" ht="8.4" hidden="false" customHeight="false" outlineLevel="0" collapsed="false">
      <c r="A136" s="763"/>
      <c r="B136" s="763"/>
      <c r="C136" s="763"/>
      <c r="D136" s="763"/>
      <c r="E136" s="763"/>
      <c r="F136" s="763"/>
      <c r="G136" s="763"/>
      <c r="H136" s="763"/>
      <c r="I136" s="763"/>
      <c r="J136" s="763"/>
      <c r="K136" s="763"/>
      <c r="L136" s="763"/>
      <c r="M136" s="763"/>
      <c r="N136" s="763"/>
      <c r="O136" s="763"/>
      <c r="P136" s="763"/>
      <c r="Q136" s="763"/>
      <c r="R136" s="755"/>
      <c r="S136" s="755"/>
    </row>
    <row r="137" customFormat="false" ht="8.4" hidden="false" customHeight="false" outlineLevel="0" collapsed="false">
      <c r="A137" s="763"/>
      <c r="B137" s="763"/>
      <c r="C137" s="763"/>
      <c r="D137" s="763"/>
      <c r="E137" s="763"/>
      <c r="F137" s="763"/>
      <c r="G137" s="763"/>
      <c r="H137" s="763"/>
      <c r="I137" s="763"/>
      <c r="J137" s="763"/>
      <c r="K137" s="763"/>
      <c r="L137" s="763"/>
      <c r="M137" s="763"/>
      <c r="N137" s="763"/>
      <c r="O137" s="763"/>
      <c r="P137" s="763"/>
      <c r="Q137" s="763"/>
      <c r="R137" s="755"/>
      <c r="S137" s="755"/>
    </row>
    <row r="138" customFormat="false" ht="8.4" hidden="false" customHeight="false" outlineLevel="0" collapsed="false">
      <c r="A138" s="763"/>
      <c r="B138" s="763"/>
      <c r="C138" s="763"/>
      <c r="D138" s="763"/>
      <c r="E138" s="763"/>
      <c r="F138" s="763"/>
      <c r="G138" s="763"/>
      <c r="H138" s="763"/>
      <c r="I138" s="763"/>
      <c r="J138" s="763"/>
      <c r="K138" s="763"/>
      <c r="L138" s="763"/>
      <c r="M138" s="763"/>
      <c r="N138" s="763"/>
      <c r="O138" s="763"/>
      <c r="P138" s="763"/>
      <c r="Q138" s="763"/>
      <c r="R138" s="755"/>
      <c r="S138" s="755"/>
    </row>
    <row r="139" customFormat="false" ht="8.4" hidden="false" customHeight="false" outlineLevel="0" collapsed="false">
      <c r="A139" s="763"/>
      <c r="B139" s="763"/>
      <c r="C139" s="763"/>
      <c r="D139" s="763"/>
      <c r="E139" s="763"/>
      <c r="F139" s="763"/>
      <c r="G139" s="763"/>
      <c r="H139" s="763"/>
      <c r="I139" s="763"/>
      <c r="J139" s="763"/>
      <c r="K139" s="763"/>
      <c r="L139" s="763"/>
      <c r="M139" s="763"/>
      <c r="N139" s="763"/>
      <c r="O139" s="763"/>
      <c r="P139" s="763"/>
      <c r="Q139" s="763"/>
      <c r="R139" s="755"/>
      <c r="S139" s="755"/>
    </row>
    <row r="140" customFormat="false" ht="8.4" hidden="false" customHeight="false" outlineLevel="0" collapsed="false">
      <c r="A140" s="763"/>
      <c r="B140" s="763"/>
      <c r="C140" s="763"/>
      <c r="D140" s="763"/>
      <c r="E140" s="763"/>
      <c r="F140" s="763"/>
      <c r="G140" s="763"/>
      <c r="H140" s="763"/>
      <c r="I140" s="763"/>
      <c r="J140" s="763"/>
      <c r="K140" s="763"/>
      <c r="L140" s="763"/>
      <c r="M140" s="763"/>
      <c r="N140" s="763"/>
      <c r="O140" s="763"/>
      <c r="P140" s="763"/>
      <c r="Q140" s="763"/>
      <c r="R140" s="755"/>
      <c r="S140" s="755"/>
    </row>
    <row r="141" customFormat="false" ht="8.4" hidden="false" customHeight="false" outlineLevel="0" collapsed="false">
      <c r="A141" s="763"/>
      <c r="B141" s="763"/>
      <c r="C141" s="763"/>
      <c r="D141" s="763"/>
      <c r="E141" s="763"/>
      <c r="F141" s="763"/>
      <c r="G141" s="763"/>
      <c r="H141" s="763"/>
      <c r="I141" s="763"/>
      <c r="J141" s="763"/>
      <c r="K141" s="763"/>
      <c r="L141" s="763"/>
      <c r="M141" s="763"/>
      <c r="N141" s="763"/>
      <c r="O141" s="763"/>
      <c r="P141" s="763"/>
      <c r="Q141" s="763"/>
      <c r="R141" s="755"/>
      <c r="S141" s="755"/>
    </row>
    <row r="142" customFormat="false" ht="8.4" hidden="false" customHeight="false" outlineLevel="0" collapsed="false">
      <c r="A142" s="763"/>
      <c r="B142" s="763"/>
      <c r="C142" s="763"/>
      <c r="D142" s="763"/>
      <c r="E142" s="763"/>
      <c r="F142" s="763"/>
      <c r="G142" s="763"/>
      <c r="H142" s="763"/>
      <c r="I142" s="763"/>
      <c r="J142" s="763"/>
      <c r="K142" s="763"/>
      <c r="L142" s="763"/>
      <c r="M142" s="763"/>
      <c r="N142" s="763"/>
      <c r="O142" s="763"/>
      <c r="P142" s="763"/>
      <c r="Q142" s="763"/>
      <c r="R142" s="755"/>
      <c r="S142" s="755"/>
    </row>
    <row r="143" customFormat="false" ht="8.4" hidden="false" customHeight="false" outlineLevel="0" collapsed="false">
      <c r="A143" s="763"/>
      <c r="B143" s="763"/>
      <c r="C143" s="763"/>
      <c r="D143" s="763"/>
      <c r="E143" s="763"/>
      <c r="F143" s="763"/>
      <c r="G143" s="763"/>
      <c r="H143" s="763"/>
      <c r="I143" s="763"/>
      <c r="J143" s="763"/>
      <c r="K143" s="763"/>
      <c r="L143" s="763"/>
      <c r="M143" s="763"/>
      <c r="N143" s="763"/>
      <c r="O143" s="763"/>
      <c r="P143" s="763"/>
      <c r="Q143" s="763"/>
      <c r="R143" s="755"/>
      <c r="S143" s="755"/>
    </row>
    <row r="144" customFormat="false" ht="8.4" hidden="false" customHeight="false" outlineLevel="0" collapsed="false">
      <c r="A144" s="763"/>
      <c r="B144" s="763"/>
      <c r="C144" s="763"/>
      <c r="D144" s="763"/>
      <c r="E144" s="763"/>
      <c r="F144" s="763"/>
      <c r="G144" s="763"/>
      <c r="H144" s="763"/>
      <c r="I144" s="763"/>
      <c r="J144" s="763"/>
      <c r="K144" s="763"/>
      <c r="L144" s="763"/>
      <c r="M144" s="763"/>
      <c r="N144" s="763"/>
      <c r="O144" s="763"/>
      <c r="P144" s="763"/>
      <c r="Q144" s="763"/>
      <c r="R144" s="755"/>
      <c r="S144" s="755"/>
    </row>
    <row r="145" customFormat="false" ht="8.4" hidden="false" customHeight="false" outlineLevel="0" collapsed="false">
      <c r="A145" s="763"/>
      <c r="B145" s="763"/>
      <c r="C145" s="763"/>
      <c r="D145" s="763"/>
      <c r="E145" s="763"/>
      <c r="F145" s="763"/>
      <c r="G145" s="763"/>
      <c r="H145" s="763"/>
      <c r="I145" s="763"/>
      <c r="J145" s="763"/>
      <c r="K145" s="763"/>
      <c r="L145" s="763"/>
      <c r="M145" s="763"/>
      <c r="N145" s="763"/>
      <c r="O145" s="763"/>
      <c r="P145" s="763"/>
      <c r="Q145" s="763"/>
      <c r="R145" s="755"/>
      <c r="S145" s="755"/>
    </row>
    <row r="146" customFormat="false" ht="8.4" hidden="false" customHeight="false" outlineLevel="0" collapsed="false">
      <c r="A146" s="763"/>
      <c r="B146" s="763"/>
      <c r="C146" s="763"/>
      <c r="D146" s="763"/>
      <c r="E146" s="763"/>
      <c r="F146" s="763"/>
      <c r="G146" s="763"/>
      <c r="H146" s="763"/>
      <c r="I146" s="763"/>
      <c r="J146" s="763"/>
      <c r="K146" s="763"/>
      <c r="L146" s="763"/>
      <c r="M146" s="763"/>
      <c r="N146" s="763"/>
      <c r="O146" s="763"/>
      <c r="P146" s="763"/>
      <c r="Q146" s="763"/>
      <c r="R146" s="755"/>
      <c r="S146" s="755"/>
    </row>
    <row r="147" customFormat="false" ht="8.4" hidden="false" customHeight="false" outlineLevel="0" collapsed="false">
      <c r="A147" s="763"/>
      <c r="B147" s="763"/>
      <c r="C147" s="763"/>
      <c r="D147" s="763"/>
      <c r="E147" s="763"/>
      <c r="F147" s="763"/>
      <c r="G147" s="763"/>
      <c r="H147" s="763"/>
      <c r="I147" s="763"/>
      <c r="J147" s="763"/>
      <c r="K147" s="763"/>
      <c r="L147" s="763"/>
      <c r="M147" s="763"/>
      <c r="N147" s="763"/>
      <c r="O147" s="763"/>
      <c r="P147" s="763"/>
      <c r="Q147" s="763"/>
      <c r="R147" s="755"/>
      <c r="S147" s="755"/>
    </row>
    <row r="148" customFormat="false" ht="8.4" hidden="false" customHeight="false" outlineLevel="0" collapsed="false">
      <c r="A148" s="763"/>
      <c r="B148" s="763"/>
      <c r="C148" s="763"/>
      <c r="D148" s="763"/>
      <c r="E148" s="763"/>
      <c r="F148" s="763"/>
      <c r="G148" s="763"/>
      <c r="H148" s="763"/>
      <c r="I148" s="763"/>
      <c r="J148" s="763"/>
      <c r="K148" s="763"/>
      <c r="L148" s="763"/>
      <c r="M148" s="763"/>
      <c r="N148" s="763"/>
      <c r="O148" s="763"/>
      <c r="P148" s="763"/>
      <c r="Q148" s="763"/>
      <c r="R148" s="755"/>
      <c r="S148" s="755"/>
    </row>
    <row r="149" customFormat="false" ht="8.4" hidden="false" customHeight="false" outlineLevel="0" collapsed="false">
      <c r="A149" s="763"/>
      <c r="B149" s="763"/>
      <c r="C149" s="763"/>
      <c r="D149" s="763"/>
      <c r="E149" s="763"/>
      <c r="F149" s="763"/>
      <c r="G149" s="763"/>
      <c r="H149" s="763"/>
      <c r="I149" s="763"/>
      <c r="J149" s="763"/>
      <c r="K149" s="763"/>
      <c r="L149" s="763"/>
      <c r="M149" s="763"/>
      <c r="N149" s="763"/>
      <c r="O149" s="763"/>
      <c r="P149" s="763"/>
      <c r="Q149" s="763"/>
      <c r="R149" s="755"/>
      <c r="S149" s="755"/>
    </row>
    <row r="150" customFormat="false" ht="8.4" hidden="false" customHeight="false" outlineLevel="0" collapsed="false">
      <c r="A150" s="763"/>
      <c r="B150" s="763"/>
      <c r="C150" s="763"/>
      <c r="D150" s="763"/>
      <c r="E150" s="763"/>
      <c r="F150" s="763"/>
      <c r="G150" s="763"/>
      <c r="H150" s="763"/>
      <c r="I150" s="763"/>
      <c r="J150" s="763"/>
      <c r="K150" s="763"/>
      <c r="L150" s="763"/>
      <c r="M150" s="763"/>
      <c r="N150" s="763"/>
      <c r="O150" s="763"/>
      <c r="P150" s="763"/>
      <c r="Q150" s="763"/>
      <c r="R150" s="755"/>
      <c r="S150" s="755"/>
    </row>
    <row r="151" customFormat="false" ht="8.4" hidden="false" customHeight="false" outlineLevel="0" collapsed="false">
      <c r="A151" s="763"/>
      <c r="B151" s="763"/>
      <c r="C151" s="763"/>
      <c r="D151" s="763"/>
      <c r="E151" s="763"/>
      <c r="F151" s="763"/>
      <c r="G151" s="763"/>
      <c r="H151" s="763"/>
      <c r="I151" s="763"/>
      <c r="J151" s="763"/>
      <c r="K151" s="763"/>
      <c r="L151" s="763"/>
      <c r="M151" s="763"/>
      <c r="N151" s="763"/>
      <c r="O151" s="763"/>
      <c r="P151" s="763"/>
      <c r="Q151" s="763"/>
      <c r="R151" s="755"/>
      <c r="S151" s="755"/>
    </row>
    <row r="152" customFormat="false" ht="8.4" hidden="false" customHeight="false" outlineLevel="0" collapsed="false">
      <c r="A152" s="763"/>
      <c r="B152" s="763"/>
      <c r="C152" s="763"/>
      <c r="D152" s="763"/>
      <c r="E152" s="763"/>
      <c r="F152" s="763"/>
      <c r="G152" s="763"/>
      <c r="H152" s="763"/>
      <c r="I152" s="763"/>
      <c r="J152" s="763"/>
      <c r="K152" s="763"/>
      <c r="L152" s="763"/>
      <c r="M152" s="763"/>
      <c r="N152" s="763"/>
      <c r="O152" s="763"/>
      <c r="P152" s="763"/>
      <c r="Q152" s="763"/>
      <c r="R152" s="755"/>
      <c r="S152" s="755"/>
    </row>
    <row r="153" customFormat="false" ht="8.4" hidden="false" customHeight="false" outlineLevel="0" collapsed="false">
      <c r="A153" s="763"/>
      <c r="B153" s="763"/>
      <c r="C153" s="763"/>
      <c r="D153" s="763"/>
      <c r="E153" s="763"/>
      <c r="F153" s="763"/>
      <c r="G153" s="763"/>
      <c r="H153" s="763"/>
      <c r="I153" s="763"/>
      <c r="J153" s="763"/>
      <c r="K153" s="763"/>
      <c r="L153" s="763"/>
      <c r="M153" s="763"/>
      <c r="N153" s="763"/>
      <c r="O153" s="763"/>
      <c r="P153" s="763"/>
      <c r="Q153" s="763"/>
      <c r="R153" s="755"/>
      <c r="S153" s="755"/>
    </row>
    <row r="154" customFormat="false" ht="8.4" hidden="false" customHeight="false" outlineLevel="0" collapsed="false">
      <c r="A154" s="763"/>
      <c r="B154" s="763"/>
      <c r="C154" s="763"/>
      <c r="D154" s="763"/>
      <c r="E154" s="763"/>
      <c r="F154" s="763"/>
      <c r="G154" s="763"/>
      <c r="H154" s="763"/>
      <c r="I154" s="763"/>
      <c r="J154" s="763"/>
      <c r="K154" s="763"/>
      <c r="L154" s="763"/>
      <c r="M154" s="763"/>
      <c r="N154" s="763"/>
      <c r="O154" s="763"/>
      <c r="P154" s="763"/>
      <c r="Q154" s="763"/>
      <c r="R154" s="755"/>
      <c r="S154" s="755"/>
    </row>
    <row r="155" customFormat="false" ht="8.4" hidden="false" customHeight="false" outlineLevel="0" collapsed="false">
      <c r="A155" s="763"/>
      <c r="B155" s="763"/>
      <c r="C155" s="763"/>
      <c r="D155" s="763"/>
      <c r="E155" s="763"/>
      <c r="F155" s="763"/>
      <c r="G155" s="763"/>
      <c r="H155" s="763"/>
      <c r="I155" s="763"/>
      <c r="J155" s="763"/>
      <c r="K155" s="763"/>
      <c r="L155" s="763"/>
      <c r="M155" s="763"/>
      <c r="N155" s="763"/>
      <c r="O155" s="763"/>
      <c r="P155" s="763"/>
      <c r="Q155" s="763"/>
      <c r="R155" s="755"/>
      <c r="S155" s="755"/>
    </row>
    <row r="156" customFormat="false" ht="8.4" hidden="false" customHeight="false" outlineLevel="0" collapsed="false">
      <c r="A156" s="763"/>
      <c r="B156" s="763"/>
      <c r="C156" s="763"/>
      <c r="D156" s="763"/>
      <c r="E156" s="763"/>
      <c r="F156" s="763"/>
      <c r="G156" s="763"/>
      <c r="H156" s="763"/>
      <c r="I156" s="763"/>
      <c r="J156" s="763"/>
      <c r="K156" s="763"/>
      <c r="L156" s="763"/>
      <c r="M156" s="763"/>
      <c r="N156" s="763"/>
      <c r="O156" s="763"/>
      <c r="P156" s="763"/>
      <c r="Q156" s="763"/>
      <c r="R156" s="755"/>
      <c r="S156" s="755"/>
    </row>
    <row r="157" customFormat="false" ht="8.4" hidden="false" customHeight="false" outlineLevel="0" collapsed="false">
      <c r="A157" s="763"/>
      <c r="B157" s="763"/>
      <c r="C157" s="763"/>
      <c r="D157" s="763"/>
      <c r="E157" s="763"/>
      <c r="F157" s="763"/>
      <c r="G157" s="763"/>
      <c r="H157" s="763"/>
      <c r="I157" s="763"/>
      <c r="J157" s="763"/>
      <c r="K157" s="763"/>
      <c r="L157" s="763"/>
      <c r="M157" s="763"/>
      <c r="N157" s="763"/>
      <c r="O157" s="763"/>
      <c r="P157" s="763"/>
      <c r="Q157" s="763"/>
      <c r="R157" s="755"/>
      <c r="S157" s="755"/>
    </row>
    <row r="158" customFormat="false" ht="8.4" hidden="false" customHeight="false" outlineLevel="0" collapsed="false">
      <c r="A158" s="763"/>
      <c r="B158" s="763"/>
      <c r="C158" s="763"/>
      <c r="D158" s="763"/>
      <c r="E158" s="763"/>
      <c r="F158" s="763"/>
      <c r="G158" s="763"/>
      <c r="H158" s="763"/>
      <c r="I158" s="763"/>
      <c r="J158" s="763"/>
      <c r="K158" s="763"/>
      <c r="L158" s="763"/>
      <c r="M158" s="763"/>
      <c r="N158" s="763"/>
      <c r="O158" s="763"/>
      <c r="P158" s="763"/>
      <c r="Q158" s="763"/>
      <c r="R158" s="755"/>
      <c r="S158" s="755"/>
    </row>
    <row r="159" customFormat="false" ht="8.4" hidden="false" customHeight="false" outlineLevel="0" collapsed="false">
      <c r="A159" s="755"/>
      <c r="B159" s="755"/>
      <c r="C159" s="755"/>
      <c r="D159" s="755"/>
      <c r="E159" s="755"/>
      <c r="F159" s="755"/>
      <c r="G159" s="755"/>
      <c r="H159" s="755"/>
      <c r="I159" s="755"/>
      <c r="J159" s="755"/>
      <c r="K159" s="755"/>
      <c r="L159" s="755"/>
      <c r="M159" s="755"/>
      <c r="N159" s="755"/>
      <c r="O159" s="755"/>
      <c r="P159" s="755"/>
      <c r="Q159" s="755"/>
      <c r="R159" s="755"/>
      <c r="S159" s="755"/>
    </row>
    <row r="160" customFormat="false" ht="8.4" hidden="false" customHeight="false" outlineLevel="0" collapsed="false">
      <c r="A160" s="755"/>
      <c r="B160" s="755"/>
      <c r="C160" s="755"/>
      <c r="D160" s="755"/>
      <c r="E160" s="755"/>
      <c r="F160" s="755"/>
      <c r="G160" s="755"/>
      <c r="H160" s="755"/>
      <c r="I160" s="755"/>
      <c r="J160" s="755"/>
      <c r="K160" s="755"/>
      <c r="L160" s="755"/>
      <c r="M160" s="755"/>
      <c r="N160" s="755"/>
      <c r="O160" s="755"/>
      <c r="P160" s="755"/>
      <c r="Q160" s="755"/>
      <c r="R160" s="755"/>
      <c r="S160" s="755"/>
    </row>
    <row r="161" customFormat="false" ht="8.4" hidden="false" customHeight="false" outlineLevel="0" collapsed="false">
      <c r="A161" s="755"/>
      <c r="B161" s="755"/>
      <c r="C161" s="755"/>
      <c r="D161" s="755"/>
      <c r="E161" s="755"/>
      <c r="F161" s="755"/>
      <c r="G161" s="755"/>
      <c r="H161" s="755"/>
      <c r="I161" s="755"/>
      <c r="J161" s="755"/>
      <c r="K161" s="755"/>
      <c r="L161" s="755"/>
      <c r="M161" s="755"/>
      <c r="N161" s="755"/>
      <c r="O161" s="755"/>
      <c r="P161" s="755"/>
      <c r="Q161" s="755"/>
      <c r="R161" s="755"/>
      <c r="S161" s="755"/>
    </row>
  </sheetData>
  <mergeCells count="4">
    <mergeCell ref="A1:Q1"/>
    <mergeCell ref="A3:Q3"/>
    <mergeCell ref="A4:Q4"/>
    <mergeCell ref="A5:Q5"/>
  </mergeCells>
  <printOptions headings="false" gridLines="false" gridLinesSet="true" horizontalCentered="true" verticalCentered="true"/>
  <pageMargins left="0.75" right="0.75" top="0.6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1"/>
  <sheetViews>
    <sheetView showFormulas="false" showGridLines="false" showRowColHeaders="true" showZeros="true" rightToLeft="false" tabSelected="false" showOutlineSymbols="true" defaultGridColor="true" view="normal" topLeftCell="C38" colorId="64" zoomScale="90" zoomScaleNormal="90" zoomScalePageLayoutView="100" workbookViewId="0">
      <selection pane="topLeft" activeCell="L5" activeCellId="0" sqref="L5:V80"/>
    </sheetView>
  </sheetViews>
  <sheetFormatPr defaultColWidth="6.9921875" defaultRowHeight="8.4" zeroHeight="false" outlineLevelRow="0" outlineLevelCol="0"/>
  <cols>
    <col collapsed="false" customWidth="true" hidden="false" outlineLevel="0" max="1" min="1" style="790" width="12.66"/>
    <col collapsed="false" customWidth="true" hidden="false" outlineLevel="0" max="2" min="2" style="790" width="5.66"/>
    <col collapsed="false" customWidth="true" hidden="false" outlineLevel="0" max="3" min="3" style="790" width="6.87"/>
    <col collapsed="false" customWidth="true" hidden="false" outlineLevel="0" max="4" min="4" style="790" width="7.1"/>
    <col collapsed="false" customWidth="true" hidden="false" outlineLevel="0" max="5" min="5" style="790" width="7.99"/>
    <col collapsed="false" customWidth="true" hidden="false" outlineLevel="0" max="6" min="6" style="790" width="6.66"/>
    <col collapsed="false" customWidth="true" hidden="false" outlineLevel="0" max="7" min="7" style="790" width="6.32"/>
    <col collapsed="false" customWidth="true" hidden="false" outlineLevel="0" max="8" min="8" style="790" width="8.1"/>
    <col collapsed="false" customWidth="true" hidden="false" outlineLevel="0" max="9" min="9" style="790" width="7.88"/>
    <col collapsed="false" customWidth="true" hidden="false" outlineLevel="0" max="10" min="10" style="790" width="0.33"/>
    <col collapsed="false" customWidth="true" hidden="false" outlineLevel="0" max="11" min="11" style="790" width="7.88"/>
    <col collapsed="false" customWidth="true" hidden="false" outlineLevel="0" max="12" min="12" style="790" width="12.66"/>
    <col collapsed="false" customWidth="true" hidden="false" outlineLevel="0" max="13" min="13" style="790" width="5.66"/>
    <col collapsed="false" customWidth="true" hidden="false" outlineLevel="0" max="14" min="14" style="790" width="6.1"/>
    <col collapsed="false" customWidth="false" hidden="false" outlineLevel="0" max="15" min="15" style="790" width="6.99"/>
    <col collapsed="false" customWidth="true" hidden="false" outlineLevel="0" max="18" min="16" style="790" width="6.32"/>
    <col collapsed="false" customWidth="true" hidden="false" outlineLevel="0" max="19" min="19" style="790" width="5.1"/>
    <col collapsed="false" customWidth="true" hidden="false" outlineLevel="0" max="20" min="20" style="790" width="6.1"/>
    <col collapsed="false" customWidth="true" hidden="false" outlineLevel="0" max="21" min="21" style="790" width="6.87"/>
    <col collapsed="false" customWidth="true" hidden="false" outlineLevel="0" max="22" min="22" style="790" width="0.33"/>
    <col collapsed="false" customWidth="false" hidden="false" outlineLevel="0" max="257" min="23" style="790" width="6.99"/>
  </cols>
  <sheetData>
    <row r="1" customFormat="false" ht="11.1" hidden="false" customHeight="true" outlineLevel="0" collapsed="false">
      <c r="A1" s="791" t="s">
        <v>377</v>
      </c>
      <c r="B1" s="791"/>
      <c r="C1" s="791"/>
      <c r="D1" s="791"/>
      <c r="E1" s="791"/>
      <c r="F1" s="791"/>
      <c r="G1" s="791"/>
      <c r="H1" s="791"/>
      <c r="I1" s="791"/>
      <c r="J1" s="791"/>
      <c r="K1" s="791"/>
      <c r="L1" s="791"/>
      <c r="M1" s="791"/>
      <c r="N1" s="791"/>
      <c r="O1" s="791"/>
      <c r="P1" s="791"/>
      <c r="Q1" s="791"/>
      <c r="R1" s="791"/>
      <c r="S1" s="791"/>
      <c r="T1" s="791"/>
      <c r="U1" s="791"/>
      <c r="V1" s="791"/>
      <c r="W1" s="792"/>
    </row>
    <row r="2" customFormat="false" ht="5.1" hidden="false" customHeight="true" outlineLevel="0" collapsed="false">
      <c r="A2" s="793"/>
      <c r="B2" s="794"/>
      <c r="C2" s="794"/>
      <c r="D2" s="794"/>
      <c r="E2" s="795"/>
      <c r="F2" s="795"/>
      <c r="G2" s="795"/>
      <c r="H2" s="795"/>
      <c r="I2" s="795"/>
      <c r="J2" s="795"/>
      <c r="K2" s="795"/>
      <c r="L2" s="795"/>
      <c r="M2" s="795"/>
      <c r="N2" s="795"/>
      <c r="O2" s="795"/>
      <c r="P2" s="794"/>
      <c r="Q2" s="795"/>
      <c r="R2" s="795"/>
      <c r="S2" s="794"/>
      <c r="T2" s="794"/>
      <c r="U2" s="794"/>
      <c r="V2" s="796"/>
      <c r="W2" s="792"/>
    </row>
    <row r="3" customFormat="false" ht="11.1" hidden="false" customHeight="true" outlineLevel="0" collapsed="false">
      <c r="A3" s="797" t="s">
        <v>378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7"/>
      <c r="Q3" s="797"/>
      <c r="R3" s="797"/>
      <c r="S3" s="797"/>
      <c r="T3" s="797"/>
      <c r="U3" s="797"/>
      <c r="V3" s="797"/>
      <c r="W3" s="792"/>
    </row>
    <row r="4" customFormat="false" ht="11.1" hidden="false" customHeight="true" outlineLevel="0" collapsed="false">
      <c r="A4" s="791" t="s">
        <v>379</v>
      </c>
      <c r="B4" s="791"/>
      <c r="C4" s="791"/>
      <c r="D4" s="791"/>
      <c r="E4" s="791"/>
      <c r="F4" s="791"/>
      <c r="G4" s="791"/>
      <c r="H4" s="791"/>
      <c r="I4" s="791"/>
      <c r="J4" s="791"/>
      <c r="K4" s="791"/>
      <c r="L4" s="791"/>
      <c r="M4" s="791"/>
      <c r="N4" s="791"/>
      <c r="O4" s="791"/>
      <c r="P4" s="791"/>
      <c r="Q4" s="791"/>
      <c r="R4" s="791"/>
      <c r="S4" s="791"/>
      <c r="T4" s="791"/>
      <c r="U4" s="791"/>
      <c r="V4" s="791"/>
      <c r="W4" s="792"/>
    </row>
    <row r="5" customFormat="false" ht="11.1" hidden="false" customHeight="true" outlineLevel="0" collapsed="false">
      <c r="A5" s="791" t="s">
        <v>380</v>
      </c>
      <c r="B5" s="791"/>
      <c r="C5" s="791"/>
      <c r="D5" s="791"/>
      <c r="E5" s="791"/>
      <c r="F5" s="791"/>
      <c r="G5" s="791"/>
      <c r="H5" s="791"/>
      <c r="I5" s="791"/>
      <c r="J5" s="791"/>
      <c r="K5" s="791"/>
      <c r="L5" s="798" t="s">
        <v>5</v>
      </c>
      <c r="M5" s="791"/>
      <c r="N5" s="791"/>
      <c r="O5" s="791"/>
      <c r="P5" s="791"/>
      <c r="Q5" s="791"/>
      <c r="R5" s="791"/>
      <c r="S5" s="791"/>
      <c r="T5" s="791"/>
      <c r="U5" s="791"/>
      <c r="V5" s="791"/>
      <c r="W5" s="799"/>
      <c r="X5" s="799"/>
    </row>
    <row r="6" customFormat="false" ht="5.1" hidden="false" customHeight="true" outlineLevel="0" collapsed="false">
      <c r="A6" s="800"/>
      <c r="B6" s="800"/>
      <c r="C6" s="800"/>
      <c r="D6" s="800"/>
      <c r="E6" s="800"/>
      <c r="F6" s="800"/>
      <c r="G6" s="800"/>
      <c r="H6" s="800"/>
      <c r="I6" s="800"/>
      <c r="J6" s="800"/>
      <c r="K6" s="800"/>
      <c r="L6" s="798"/>
      <c r="M6" s="800"/>
      <c r="N6" s="800"/>
      <c r="O6" s="800"/>
      <c r="P6" s="800"/>
      <c r="Q6" s="800"/>
      <c r="R6" s="800"/>
      <c r="S6" s="800"/>
      <c r="T6" s="800"/>
      <c r="U6" s="800"/>
      <c r="V6" s="800"/>
      <c r="W6" s="792"/>
    </row>
    <row r="7" customFormat="false" ht="11.1" hidden="false" customHeight="true" outlineLevel="0" collapsed="false">
      <c r="A7" s="801" t="s">
        <v>178</v>
      </c>
      <c r="B7" s="802" t="s">
        <v>325</v>
      </c>
      <c r="C7" s="803" t="s">
        <v>215</v>
      </c>
      <c r="D7" s="803" t="s">
        <v>216</v>
      </c>
      <c r="E7" s="803" t="s">
        <v>218</v>
      </c>
      <c r="F7" s="803" t="s">
        <v>218</v>
      </c>
      <c r="G7" s="804" t="s">
        <v>219</v>
      </c>
      <c r="H7" s="804" t="s">
        <v>381</v>
      </c>
      <c r="I7" s="804" t="s">
        <v>327</v>
      </c>
      <c r="J7" s="804"/>
      <c r="K7" s="805"/>
      <c r="L7" s="801" t="s">
        <v>178</v>
      </c>
      <c r="M7" s="802" t="s">
        <v>325</v>
      </c>
      <c r="N7" s="803" t="s">
        <v>218</v>
      </c>
      <c r="O7" s="804" t="s">
        <v>223</v>
      </c>
      <c r="P7" s="804" t="s">
        <v>224</v>
      </c>
      <c r="Q7" s="804" t="s">
        <v>225</v>
      </c>
      <c r="R7" s="803" t="s">
        <v>216</v>
      </c>
      <c r="S7" s="804" t="s">
        <v>228</v>
      </c>
      <c r="T7" s="803" t="s">
        <v>229</v>
      </c>
      <c r="U7" s="803" t="s">
        <v>328</v>
      </c>
      <c r="V7" s="803"/>
      <c r="W7" s="792"/>
    </row>
    <row r="8" customFormat="false" ht="11.1" hidden="false" customHeight="true" outlineLevel="0" collapsed="false">
      <c r="A8" s="801"/>
      <c r="B8" s="802"/>
      <c r="C8" s="806" t="s">
        <v>231</v>
      </c>
      <c r="D8" s="807" t="s">
        <v>232</v>
      </c>
      <c r="E8" s="808" t="s">
        <v>382</v>
      </c>
      <c r="F8" s="806" t="s">
        <v>234</v>
      </c>
      <c r="G8" s="804"/>
      <c r="H8" s="804"/>
      <c r="I8" s="804"/>
      <c r="J8" s="804"/>
      <c r="K8" s="805"/>
      <c r="L8" s="801"/>
      <c r="M8" s="802"/>
      <c r="N8" s="806" t="s">
        <v>238</v>
      </c>
      <c r="O8" s="804"/>
      <c r="P8" s="804"/>
      <c r="Q8" s="804"/>
      <c r="R8" s="806" t="s">
        <v>240</v>
      </c>
      <c r="S8" s="804"/>
      <c r="T8" s="807" t="s">
        <v>241</v>
      </c>
      <c r="U8" s="807" t="s">
        <v>329</v>
      </c>
      <c r="V8" s="807"/>
      <c r="W8" s="792"/>
    </row>
    <row r="9" customFormat="false" ht="11.1" hidden="false" customHeight="true" outlineLevel="0" collapsed="false">
      <c r="A9" s="809" t="s">
        <v>28</v>
      </c>
      <c r="B9" s="810" t="s">
        <v>330</v>
      </c>
      <c r="C9" s="811" t="n">
        <v>7740.90169391546</v>
      </c>
      <c r="D9" s="811" t="n">
        <v>1341.86164443522</v>
      </c>
      <c r="E9" s="811" t="n">
        <v>1130.66732142023</v>
      </c>
      <c r="F9" s="811" t="n">
        <v>1432.35175376402</v>
      </c>
      <c r="G9" s="811" t="n">
        <v>1854.69611054569</v>
      </c>
      <c r="H9" s="811" t="n">
        <v>1597.83613055264</v>
      </c>
      <c r="I9" s="811" t="n">
        <v>1194.12771249265</v>
      </c>
      <c r="J9" s="811"/>
      <c r="K9" s="812"/>
      <c r="L9" s="809" t="s">
        <v>28</v>
      </c>
      <c r="M9" s="810" t="s">
        <v>330</v>
      </c>
      <c r="N9" s="811" t="n">
        <v>1916.07142857143</v>
      </c>
      <c r="O9" s="811" t="n">
        <v>944.760076287349</v>
      </c>
      <c r="P9" s="811" t="n">
        <v>14198.3120588571</v>
      </c>
      <c r="Q9" s="811" t="n">
        <v>1471.58322908302</v>
      </c>
      <c r="R9" s="811" t="n">
        <v>4710.66123614565</v>
      </c>
      <c r="S9" s="811" t="n">
        <v>1816.65618748214</v>
      </c>
      <c r="T9" s="811" t="n">
        <v>3562.85714285714</v>
      </c>
      <c r="U9" s="811" t="n">
        <v>128033.528034036</v>
      </c>
      <c r="V9" s="813"/>
      <c r="W9" s="792"/>
    </row>
    <row r="10" customFormat="false" ht="11.1" hidden="false" customHeight="true" outlineLevel="0" collapsed="false">
      <c r="A10" s="809"/>
      <c r="B10" s="810" t="s">
        <v>331</v>
      </c>
      <c r="C10" s="811" t="n">
        <v>7726.84032971799</v>
      </c>
      <c r="D10" s="811" t="n">
        <v>1416.39226537376</v>
      </c>
      <c r="E10" s="811" t="n">
        <v>1137.15721353191</v>
      </c>
      <c r="F10" s="811" t="n">
        <v>1223.50725188958</v>
      </c>
      <c r="G10" s="811" t="n">
        <v>1690.82026401896</v>
      </c>
      <c r="H10" s="811" t="n">
        <v>1175.07987220447</v>
      </c>
      <c r="I10" s="811" t="n">
        <v>1395.0333046499</v>
      </c>
      <c r="J10" s="811"/>
      <c r="K10" s="812"/>
      <c r="L10" s="809"/>
      <c r="M10" s="810" t="s">
        <v>331</v>
      </c>
      <c r="N10" s="811" t="s">
        <v>159</v>
      </c>
      <c r="O10" s="811" t="n">
        <v>959.618457136044</v>
      </c>
      <c r="P10" s="811" t="n">
        <v>14291.5497345761</v>
      </c>
      <c r="Q10" s="811" t="n">
        <v>1487.06980203801</v>
      </c>
      <c r="R10" s="811" t="n">
        <v>4635.81808794903</v>
      </c>
      <c r="S10" s="811" t="n">
        <v>1787.75591360987</v>
      </c>
      <c r="T10" s="811" t="n">
        <v>3699.08108108108</v>
      </c>
      <c r="U10" s="811" t="n">
        <v>133981.290740327</v>
      </c>
      <c r="V10" s="813"/>
      <c r="W10" s="792"/>
    </row>
    <row r="11" customFormat="false" ht="2.1" hidden="false" customHeight="true" outlineLevel="0" collapsed="false">
      <c r="A11" s="814"/>
      <c r="B11" s="25"/>
      <c r="C11" s="815"/>
      <c r="D11" s="815"/>
      <c r="E11" s="815"/>
      <c r="F11" s="815"/>
      <c r="G11" s="815"/>
      <c r="H11" s="815"/>
      <c r="I11" s="815"/>
      <c r="J11" s="815"/>
      <c r="K11" s="816"/>
      <c r="L11" s="814"/>
      <c r="M11" s="25"/>
      <c r="N11" s="815"/>
      <c r="O11" s="815"/>
      <c r="P11" s="815"/>
      <c r="Q11" s="815"/>
      <c r="R11" s="815"/>
      <c r="S11" s="815"/>
      <c r="T11" s="815"/>
      <c r="U11" s="815"/>
      <c r="V11" s="817"/>
      <c r="W11" s="792"/>
    </row>
    <row r="12" customFormat="false" ht="3" hidden="false" customHeight="true" outlineLevel="0" collapsed="false">
      <c r="A12" s="818"/>
      <c r="B12" s="819"/>
      <c r="C12" s="799"/>
      <c r="D12" s="799"/>
      <c r="E12" s="799"/>
      <c r="F12" s="799"/>
      <c r="G12" s="799"/>
      <c r="H12" s="799"/>
      <c r="I12" s="799"/>
      <c r="J12" s="799"/>
      <c r="K12" s="820"/>
      <c r="L12" s="818"/>
      <c r="M12" s="819"/>
      <c r="N12" s="799"/>
      <c r="O12" s="799"/>
      <c r="P12" s="799"/>
      <c r="Q12" s="799"/>
      <c r="R12" s="799"/>
      <c r="S12" s="799"/>
      <c r="T12" s="799"/>
      <c r="U12" s="799"/>
      <c r="V12" s="821"/>
      <c r="W12" s="792"/>
    </row>
    <row r="13" customFormat="false" ht="9.9" hidden="false" customHeight="true" outlineLevel="0" collapsed="false">
      <c r="A13" s="822" t="s">
        <v>207</v>
      </c>
      <c r="B13" s="554" t="s">
        <v>330</v>
      </c>
      <c r="C13" s="823" t="n">
        <v>8319.60586103028</v>
      </c>
      <c r="D13" s="492" t="s">
        <v>159</v>
      </c>
      <c r="E13" s="492" t="n">
        <v>775</v>
      </c>
      <c r="F13" s="823" t="n">
        <v>1497.4251497006</v>
      </c>
      <c r="G13" s="492" t="s">
        <v>159</v>
      </c>
      <c r="H13" s="492" t="s">
        <v>159</v>
      </c>
      <c r="I13" s="492" t="s">
        <v>159</v>
      </c>
      <c r="J13" s="492" t="s">
        <v>159</v>
      </c>
      <c r="K13" s="824"/>
      <c r="L13" s="822" t="s">
        <v>207</v>
      </c>
      <c r="M13" s="554" t="s">
        <v>330</v>
      </c>
      <c r="N13" s="823" t="s">
        <v>159</v>
      </c>
      <c r="O13" s="492" t="s">
        <v>159</v>
      </c>
      <c r="P13" s="492" t="s">
        <v>159</v>
      </c>
      <c r="Q13" s="492" t="s">
        <v>159</v>
      </c>
      <c r="R13" s="825" t="n">
        <v>2911.92405327399</v>
      </c>
      <c r="S13" s="825" t="n">
        <v>1860.68376068376</v>
      </c>
      <c r="T13" s="492" t="s">
        <v>159</v>
      </c>
      <c r="U13" s="492" t="s">
        <v>159</v>
      </c>
      <c r="V13" s="792"/>
      <c r="W13" s="799"/>
    </row>
    <row r="14" customFormat="false" ht="9.9" hidden="false" customHeight="true" outlineLevel="0" collapsed="false">
      <c r="A14" s="826"/>
      <c r="B14" s="554" t="s">
        <v>331</v>
      </c>
      <c r="C14" s="823" t="n">
        <v>7495.37027495926</v>
      </c>
      <c r="D14" s="492" t="s">
        <v>159</v>
      </c>
      <c r="E14" s="492" t="n">
        <v>1190.6976744186</v>
      </c>
      <c r="F14" s="823" t="n">
        <v>1205.337995338</v>
      </c>
      <c r="G14" s="492" t="s">
        <v>159</v>
      </c>
      <c r="H14" s="492" t="s">
        <v>159</v>
      </c>
      <c r="I14" s="492" t="s">
        <v>159</v>
      </c>
      <c r="J14" s="492" t="s">
        <v>159</v>
      </c>
      <c r="K14" s="824"/>
      <c r="L14" s="826"/>
      <c r="M14" s="554" t="s">
        <v>331</v>
      </c>
      <c r="N14" s="492" t="s">
        <v>159</v>
      </c>
      <c r="O14" s="492" t="s">
        <v>159</v>
      </c>
      <c r="P14" s="492" t="s">
        <v>159</v>
      </c>
      <c r="Q14" s="492" t="s">
        <v>159</v>
      </c>
      <c r="R14" s="825" t="n">
        <v>3046.12243124647</v>
      </c>
      <c r="S14" s="825" t="n">
        <v>1863.65789473684</v>
      </c>
      <c r="T14" s="492" t="s">
        <v>159</v>
      </c>
      <c r="U14" s="492" t="s">
        <v>159</v>
      </c>
      <c r="V14" s="792"/>
      <c r="W14" s="792"/>
    </row>
    <row r="15" customFormat="false" ht="9.9" hidden="false" customHeight="true" outlineLevel="0" collapsed="false">
      <c r="A15" s="822" t="s">
        <v>203</v>
      </c>
      <c r="B15" s="554" t="s">
        <v>330</v>
      </c>
      <c r="C15" s="823" t="n">
        <v>9250.54778995089</v>
      </c>
      <c r="D15" s="492" t="n">
        <v>769.086922878514</v>
      </c>
      <c r="E15" s="492" t="n">
        <v>661.277705345502</v>
      </c>
      <c r="F15" s="823" t="n">
        <v>1519.15125984866</v>
      </c>
      <c r="G15" s="492" t="s">
        <v>159</v>
      </c>
      <c r="H15" s="492" t="s">
        <v>159</v>
      </c>
      <c r="I15" s="492" t="s">
        <v>159</v>
      </c>
      <c r="J15" s="492" t="s">
        <v>159</v>
      </c>
      <c r="K15" s="824"/>
      <c r="L15" s="822" t="s">
        <v>203</v>
      </c>
      <c r="M15" s="554" t="s">
        <v>330</v>
      </c>
      <c r="N15" s="492" t="s">
        <v>159</v>
      </c>
      <c r="O15" s="492" t="s">
        <v>159</v>
      </c>
      <c r="P15" s="823" t="n">
        <v>8378.40670859539</v>
      </c>
      <c r="Q15" s="823" t="n">
        <v>874.128312412831</v>
      </c>
      <c r="R15" s="825" t="n">
        <v>3660.49246600515</v>
      </c>
      <c r="S15" s="492" t="n">
        <v>1697.67441860465</v>
      </c>
      <c r="T15" s="492" t="s">
        <v>159</v>
      </c>
      <c r="U15" s="492" t="s">
        <v>159</v>
      </c>
      <c r="V15" s="792"/>
      <c r="W15" s="792"/>
    </row>
    <row r="16" customFormat="false" ht="9.9" hidden="false" customHeight="true" outlineLevel="0" collapsed="false">
      <c r="A16" s="826"/>
      <c r="B16" s="554" t="s">
        <v>331</v>
      </c>
      <c r="C16" s="823" t="n">
        <v>9474.54080914157</v>
      </c>
      <c r="D16" s="492" t="n">
        <v>852.634338138925</v>
      </c>
      <c r="E16" s="492" t="n">
        <v>668.613707165109</v>
      </c>
      <c r="F16" s="823" t="n">
        <v>1220.74729596854</v>
      </c>
      <c r="G16" s="492" t="s">
        <v>159</v>
      </c>
      <c r="H16" s="492" t="s">
        <v>159</v>
      </c>
      <c r="I16" s="492" t="s">
        <v>159</v>
      </c>
      <c r="J16" s="492" t="s">
        <v>159</v>
      </c>
      <c r="K16" s="824"/>
      <c r="L16" s="826"/>
      <c r="M16" s="554" t="s">
        <v>331</v>
      </c>
      <c r="N16" s="492" t="s">
        <v>159</v>
      </c>
      <c r="O16" s="492" t="s">
        <v>159</v>
      </c>
      <c r="P16" s="823" t="n">
        <v>8894.87289961224</v>
      </c>
      <c r="Q16" s="823" t="n">
        <v>884.846312393584</v>
      </c>
      <c r="R16" s="825" t="n">
        <v>3639.06991712929</v>
      </c>
      <c r="S16" s="492" t="n">
        <v>1455.1724137931</v>
      </c>
      <c r="T16" s="492" t="s">
        <v>159</v>
      </c>
      <c r="U16" s="492" t="s">
        <v>159</v>
      </c>
      <c r="V16" s="792"/>
      <c r="W16" s="792"/>
    </row>
    <row r="17" customFormat="false" ht="9.9" hidden="false" customHeight="true" outlineLevel="0" collapsed="false">
      <c r="A17" s="822" t="s">
        <v>195</v>
      </c>
      <c r="B17" s="554" t="s">
        <v>330</v>
      </c>
      <c r="C17" s="823" t="n">
        <v>9120.3828583859</v>
      </c>
      <c r="D17" s="823" t="n">
        <v>1675.58711086838</v>
      </c>
      <c r="E17" s="823" t="n">
        <v>912.832929782082</v>
      </c>
      <c r="F17" s="823" t="n">
        <v>1130.34518289541</v>
      </c>
      <c r="G17" s="492" t="n">
        <v>1865.6009473061</v>
      </c>
      <c r="H17" s="823" t="n">
        <v>1809.642560266</v>
      </c>
      <c r="I17" s="823" t="n">
        <v>1104.6511627907</v>
      </c>
      <c r="J17" s="823" t="n">
        <v>1400</v>
      </c>
      <c r="K17" s="824"/>
      <c r="L17" s="822" t="s">
        <v>195</v>
      </c>
      <c r="M17" s="554" t="s">
        <v>330</v>
      </c>
      <c r="N17" s="823" t="n">
        <v>1820.51282051282</v>
      </c>
      <c r="O17" s="492" t="s">
        <v>159</v>
      </c>
      <c r="P17" s="823" t="n">
        <v>5396.20403321471</v>
      </c>
      <c r="Q17" s="823" t="n">
        <v>683.168316831683</v>
      </c>
      <c r="R17" s="825" t="n">
        <v>6100.38702279134</v>
      </c>
      <c r="S17" s="492" t="s">
        <v>159</v>
      </c>
      <c r="T17" s="492" t="s">
        <v>159</v>
      </c>
      <c r="U17" s="825" t="n">
        <v>108111.356232103</v>
      </c>
      <c r="V17" s="792"/>
      <c r="W17" s="792"/>
    </row>
    <row r="18" customFormat="false" ht="9.9" hidden="false" customHeight="true" outlineLevel="0" collapsed="false">
      <c r="A18" s="826"/>
      <c r="B18" s="554" t="s">
        <v>331</v>
      </c>
      <c r="C18" s="823" t="n">
        <v>8334.2532660922</v>
      </c>
      <c r="D18" s="823" t="n">
        <v>1728.18638647784</v>
      </c>
      <c r="E18" s="823" t="n">
        <v>785.561115082202</v>
      </c>
      <c r="F18" s="823" t="n">
        <v>1104.78359908884</v>
      </c>
      <c r="G18" s="823" t="n">
        <v>1482.93515358362</v>
      </c>
      <c r="H18" s="823" t="n">
        <v>1293.26047358834</v>
      </c>
      <c r="I18" s="823" t="n">
        <v>982.954545454545</v>
      </c>
      <c r="J18" s="823" t="n">
        <v>1733.33333333333</v>
      </c>
      <c r="K18" s="824"/>
      <c r="L18" s="826"/>
      <c r="M18" s="554" t="s">
        <v>331</v>
      </c>
      <c r="N18" s="823" t="s">
        <v>159</v>
      </c>
      <c r="O18" s="492" t="s">
        <v>159</v>
      </c>
      <c r="P18" s="823" t="n">
        <v>6005.89622641509</v>
      </c>
      <c r="Q18" s="823" t="n">
        <v>782.25335668418</v>
      </c>
      <c r="R18" s="825" t="n">
        <v>6236.53760569648</v>
      </c>
      <c r="S18" s="492" t="s">
        <v>159</v>
      </c>
      <c r="T18" s="492" t="s">
        <v>159</v>
      </c>
      <c r="U18" s="825" t="n">
        <v>106924.854731382</v>
      </c>
      <c r="V18" s="792"/>
      <c r="W18" s="792"/>
    </row>
    <row r="19" customFormat="false" ht="9.9" hidden="false" customHeight="true" outlineLevel="0" collapsed="false">
      <c r="A19" s="822" t="s">
        <v>194</v>
      </c>
      <c r="B19" s="554" t="s">
        <v>330</v>
      </c>
      <c r="C19" s="823" t="n">
        <v>10563.3941677114</v>
      </c>
      <c r="D19" s="823" t="n">
        <v>1298.27501920525</v>
      </c>
      <c r="E19" s="823" t="n">
        <v>1310.58134009187</v>
      </c>
      <c r="F19" s="492" t="n">
        <v>2005.08474576271</v>
      </c>
      <c r="G19" s="823" t="n">
        <v>2013.13131313131</v>
      </c>
      <c r="H19" s="823" t="n">
        <v>1891.02084730471</v>
      </c>
      <c r="I19" s="823" t="n">
        <v>1299.46600069034</v>
      </c>
      <c r="J19" s="823" t="n">
        <v>1523.07692307692</v>
      </c>
      <c r="K19" s="824"/>
      <c r="L19" s="822" t="s">
        <v>194</v>
      </c>
      <c r="M19" s="554" t="s">
        <v>330</v>
      </c>
      <c r="N19" s="492" t="n">
        <v>1967.12328767123</v>
      </c>
      <c r="O19" s="823" t="n">
        <v>992.822851656265</v>
      </c>
      <c r="P19" s="823" t="n">
        <v>16005.9802026319</v>
      </c>
      <c r="Q19" s="492" t="n">
        <v>1887.47200796218</v>
      </c>
      <c r="R19" s="825" t="n">
        <v>8949.30858497825</v>
      </c>
      <c r="S19" s="492" t="s">
        <v>159</v>
      </c>
      <c r="T19" s="492" t="s">
        <v>159</v>
      </c>
      <c r="U19" s="825" t="n">
        <v>141250.399220171</v>
      </c>
      <c r="V19" s="792"/>
      <c r="W19" s="792"/>
    </row>
    <row r="20" customFormat="false" ht="9.9" hidden="false" customHeight="true" outlineLevel="0" collapsed="false">
      <c r="A20" s="826"/>
      <c r="B20" s="554" t="s">
        <v>331</v>
      </c>
      <c r="C20" s="823" t="n">
        <v>10974.0299933595</v>
      </c>
      <c r="D20" s="823" t="n">
        <v>1331.83841656688</v>
      </c>
      <c r="E20" s="823" t="n">
        <v>1360.30649991193</v>
      </c>
      <c r="F20" s="492" t="n">
        <v>1803.26975476839</v>
      </c>
      <c r="G20" s="823" t="n">
        <v>2000</v>
      </c>
      <c r="H20" s="823" t="n">
        <v>1568.42105263158</v>
      </c>
      <c r="I20" s="492" t="n">
        <v>1233.36244541485</v>
      </c>
      <c r="J20" s="492" t="n">
        <v>1960.75949367089</v>
      </c>
      <c r="K20" s="824"/>
      <c r="L20" s="826"/>
      <c r="M20" s="554" t="s">
        <v>331</v>
      </c>
      <c r="N20" s="823" t="s">
        <v>159</v>
      </c>
      <c r="O20" s="492" t="n">
        <v>1021.89663347558</v>
      </c>
      <c r="P20" s="823" t="n">
        <v>16222.4865966591</v>
      </c>
      <c r="Q20" s="492" t="n">
        <v>1951.81569819198</v>
      </c>
      <c r="R20" s="825" t="n">
        <v>8839.54350815676</v>
      </c>
      <c r="S20" s="492" t="s">
        <v>159</v>
      </c>
      <c r="T20" s="825" t="n">
        <v>6000</v>
      </c>
      <c r="U20" s="825" t="n">
        <v>151782.706592748</v>
      </c>
      <c r="V20" s="792"/>
      <c r="W20" s="792"/>
    </row>
    <row r="21" customFormat="false" ht="9.9" hidden="false" customHeight="true" outlineLevel="0" collapsed="false">
      <c r="A21" s="822" t="s">
        <v>186</v>
      </c>
      <c r="B21" s="554" t="s">
        <v>330</v>
      </c>
      <c r="C21" s="823" t="n">
        <v>7711.20159500433</v>
      </c>
      <c r="D21" s="823" t="n">
        <v>744.453553276319</v>
      </c>
      <c r="E21" s="823" t="n">
        <v>791.321292361338</v>
      </c>
      <c r="F21" s="823" t="s">
        <v>159</v>
      </c>
      <c r="G21" s="492" t="s">
        <v>159</v>
      </c>
      <c r="H21" s="492" t="n">
        <v>773.890339425587</v>
      </c>
      <c r="I21" s="492" t="s">
        <v>159</v>
      </c>
      <c r="J21" s="492" t="s">
        <v>159</v>
      </c>
      <c r="K21" s="824"/>
      <c r="L21" s="822" t="s">
        <v>186</v>
      </c>
      <c r="M21" s="554" t="s">
        <v>330</v>
      </c>
      <c r="N21" s="823" t="s">
        <v>159</v>
      </c>
      <c r="O21" s="492" t="n">
        <v>869.752018454441</v>
      </c>
      <c r="P21" s="823" t="n">
        <v>11152.8435153481</v>
      </c>
      <c r="Q21" s="823" t="n">
        <v>1040.85099574362</v>
      </c>
      <c r="R21" s="825" t="n">
        <v>3260.18883069845</v>
      </c>
      <c r="S21" s="825" t="n">
        <v>2249.58333333333</v>
      </c>
      <c r="T21" s="492" t="s">
        <v>159</v>
      </c>
      <c r="U21" s="492" t="s">
        <v>159</v>
      </c>
      <c r="V21" s="799" t="s">
        <v>383</v>
      </c>
      <c r="W21" s="792"/>
    </row>
    <row r="22" customFormat="false" ht="9.9" hidden="false" customHeight="true" outlineLevel="0" collapsed="false">
      <c r="A22" s="826"/>
      <c r="B22" s="554" t="s">
        <v>331</v>
      </c>
      <c r="C22" s="823" t="n">
        <v>7728.41206943209</v>
      </c>
      <c r="D22" s="492" t="n">
        <v>804.735923228119</v>
      </c>
      <c r="E22" s="823" t="n">
        <v>819.225755500438</v>
      </c>
      <c r="F22" s="492" t="n">
        <v>775.862068965517</v>
      </c>
      <c r="G22" s="492" t="s">
        <v>159</v>
      </c>
      <c r="H22" s="492" t="n">
        <v>753.552859618717</v>
      </c>
      <c r="I22" s="492" t="s">
        <v>159</v>
      </c>
      <c r="J22" s="492" t="s">
        <v>159</v>
      </c>
      <c r="K22" s="824"/>
      <c r="L22" s="826"/>
      <c r="M22" s="554" t="s">
        <v>331</v>
      </c>
      <c r="N22" s="492" t="s">
        <v>159</v>
      </c>
      <c r="O22" s="492" t="n">
        <v>840.464205816555</v>
      </c>
      <c r="P22" s="823" t="n">
        <v>11919.0817330704</v>
      </c>
      <c r="Q22" s="823" t="n">
        <v>1025.93951165372</v>
      </c>
      <c r="R22" s="825" t="n">
        <v>3157.1151436283</v>
      </c>
      <c r="S22" s="825" t="n">
        <v>2313.27683615819</v>
      </c>
      <c r="T22" s="492" t="s">
        <v>159</v>
      </c>
      <c r="U22" s="492" t="s">
        <v>159</v>
      </c>
      <c r="V22" s="799" t="s">
        <v>383</v>
      </c>
      <c r="W22" s="792"/>
    </row>
    <row r="23" customFormat="false" ht="9.9" hidden="false" customHeight="true" outlineLevel="0" collapsed="false">
      <c r="A23" s="822" t="s">
        <v>244</v>
      </c>
      <c r="B23" s="554" t="s">
        <v>330</v>
      </c>
      <c r="C23" s="823" t="n">
        <v>7065.13089005236</v>
      </c>
      <c r="D23" s="823" t="n">
        <v>738.437366626114</v>
      </c>
      <c r="E23" s="823" t="n">
        <v>841.883059530118</v>
      </c>
      <c r="F23" s="823" t="s">
        <v>159</v>
      </c>
      <c r="G23" s="492" t="s">
        <v>159</v>
      </c>
      <c r="H23" s="492" t="n">
        <v>814.285714285714</v>
      </c>
      <c r="I23" s="492" t="s">
        <v>159</v>
      </c>
      <c r="J23" s="492" t="s">
        <v>159</v>
      </c>
      <c r="K23" s="824"/>
      <c r="L23" s="822" t="s">
        <v>244</v>
      </c>
      <c r="M23" s="554" t="s">
        <v>330</v>
      </c>
      <c r="N23" s="823" t="s">
        <v>159</v>
      </c>
      <c r="O23" s="492" t="n">
        <v>872.585394581861</v>
      </c>
      <c r="P23" s="823" t="n">
        <v>8846.7581827064</v>
      </c>
      <c r="Q23" s="492" t="n">
        <v>1015.27435830764</v>
      </c>
      <c r="R23" s="825" t="n">
        <v>4415.80003583587</v>
      </c>
      <c r="S23" s="492" t="s">
        <v>159</v>
      </c>
      <c r="T23" s="492" t="s">
        <v>159</v>
      </c>
      <c r="U23" s="492" t="s">
        <v>159</v>
      </c>
      <c r="V23" s="799"/>
      <c r="W23" s="792"/>
      <c r="AC23" s="827"/>
      <c r="AD23" s="827"/>
      <c r="AE23" s="827"/>
      <c r="AF23" s="827"/>
    </row>
    <row r="24" customFormat="false" ht="9.9" hidden="false" customHeight="true" outlineLevel="0" collapsed="false">
      <c r="A24" s="826"/>
      <c r="B24" s="554" t="s">
        <v>331</v>
      </c>
      <c r="C24" s="823" t="n">
        <v>6954.82587064677</v>
      </c>
      <c r="D24" s="492" t="n">
        <v>942.539788705632</v>
      </c>
      <c r="E24" s="823" t="n">
        <v>886.62326056428</v>
      </c>
      <c r="F24" s="492" t="n">
        <v>775.862068965517</v>
      </c>
      <c r="G24" s="492" t="s">
        <v>159</v>
      </c>
      <c r="H24" s="492" t="n">
        <v>882.352941176471</v>
      </c>
      <c r="I24" s="492" t="s">
        <v>159</v>
      </c>
      <c r="J24" s="492" t="s">
        <v>159</v>
      </c>
      <c r="K24" s="824"/>
      <c r="L24" s="826"/>
      <c r="M24" s="554" t="s">
        <v>331</v>
      </c>
      <c r="N24" s="492" t="s">
        <v>159</v>
      </c>
      <c r="O24" s="492" t="n">
        <v>842.787913340935</v>
      </c>
      <c r="P24" s="823" t="n">
        <v>8672.10570313951</v>
      </c>
      <c r="Q24" s="492" t="n">
        <v>996.482759886902</v>
      </c>
      <c r="R24" s="825" t="n">
        <v>4176.07911908646</v>
      </c>
      <c r="S24" s="492" t="s">
        <v>159</v>
      </c>
      <c r="T24" s="492" t="s">
        <v>159</v>
      </c>
      <c r="U24" s="492" t="s">
        <v>159</v>
      </c>
      <c r="V24" s="799"/>
      <c r="W24" s="792"/>
      <c r="AC24" s="827"/>
      <c r="AD24" s="827"/>
      <c r="AE24" s="827"/>
      <c r="AF24" s="827"/>
    </row>
    <row r="25" customFormat="false" ht="9.9" hidden="false" customHeight="true" outlineLevel="0" collapsed="false">
      <c r="A25" s="822" t="s">
        <v>245</v>
      </c>
      <c r="B25" s="554" t="s">
        <v>330</v>
      </c>
      <c r="C25" s="823" t="n">
        <v>8057.62605699969</v>
      </c>
      <c r="D25" s="492" t="n">
        <v>726.246271836387</v>
      </c>
      <c r="E25" s="492" t="n">
        <v>789.180497925311</v>
      </c>
      <c r="F25" s="492" t="s">
        <v>159</v>
      </c>
      <c r="G25" s="492" t="s">
        <v>159</v>
      </c>
      <c r="H25" s="492" t="n">
        <v>772.357723577236</v>
      </c>
      <c r="I25" s="492" t="s">
        <v>159</v>
      </c>
      <c r="J25" s="492" t="s">
        <v>159</v>
      </c>
      <c r="K25" s="824"/>
      <c r="L25" s="822" t="s">
        <v>245</v>
      </c>
      <c r="M25" s="554" t="s">
        <v>330</v>
      </c>
      <c r="N25" s="492" t="s">
        <v>159</v>
      </c>
      <c r="O25" s="492" t="n">
        <v>736.111111111111</v>
      </c>
      <c r="P25" s="823" t="n">
        <v>12907.1239738417</v>
      </c>
      <c r="Q25" s="823" t="n">
        <v>1222.68422268422</v>
      </c>
      <c r="R25" s="825" t="n">
        <v>3281.20826055687</v>
      </c>
      <c r="S25" s="492" t="s">
        <v>159</v>
      </c>
      <c r="T25" s="492" t="s">
        <v>159</v>
      </c>
      <c r="U25" s="492" t="s">
        <v>159</v>
      </c>
      <c r="V25" s="799" t="s">
        <v>383</v>
      </c>
      <c r="W25" s="828"/>
      <c r="X25" s="828"/>
      <c r="Y25" s="828"/>
      <c r="Z25" s="828"/>
      <c r="AA25" s="828"/>
      <c r="AB25" s="828"/>
      <c r="AC25" s="828"/>
      <c r="AD25" s="828"/>
      <c r="AE25" s="828"/>
      <c r="AF25" s="828"/>
      <c r="AG25" s="828"/>
      <c r="AH25" s="828"/>
      <c r="AI25" s="828"/>
      <c r="AJ25" s="828"/>
    </row>
    <row r="26" customFormat="false" ht="9.9" hidden="false" customHeight="true" outlineLevel="0" collapsed="false">
      <c r="A26" s="826"/>
      <c r="B26" s="554" t="s">
        <v>331</v>
      </c>
      <c r="C26" s="823" t="n">
        <v>8179.11456573167</v>
      </c>
      <c r="D26" s="492" t="n">
        <v>727.160179150129</v>
      </c>
      <c r="E26" s="492" t="n">
        <v>818.34026364682</v>
      </c>
      <c r="F26" s="492" t="s">
        <v>159</v>
      </c>
      <c r="G26" s="492" t="s">
        <v>159</v>
      </c>
      <c r="H26" s="492" t="n">
        <v>749.642857142857</v>
      </c>
      <c r="I26" s="492" t="s">
        <v>159</v>
      </c>
      <c r="J26" s="492" t="s">
        <v>159</v>
      </c>
      <c r="K26" s="824"/>
      <c r="L26" s="826"/>
      <c r="M26" s="554" t="s">
        <v>331</v>
      </c>
      <c r="N26" s="492" t="s">
        <v>159</v>
      </c>
      <c r="O26" s="492" t="n">
        <v>720.588235294118</v>
      </c>
      <c r="P26" s="823" t="n">
        <v>14349.4384262644</v>
      </c>
      <c r="Q26" s="823" t="n">
        <v>1244.03927068724</v>
      </c>
      <c r="R26" s="825" t="n">
        <v>3114.05553303608</v>
      </c>
      <c r="S26" s="492" t="s">
        <v>159</v>
      </c>
      <c r="T26" s="492" t="s">
        <v>159</v>
      </c>
      <c r="U26" s="492" t="s">
        <v>159</v>
      </c>
      <c r="V26" s="799" t="s">
        <v>383</v>
      </c>
      <c r="W26" s="828"/>
      <c r="X26" s="828"/>
      <c r="Y26" s="828"/>
      <c r="Z26" s="828"/>
      <c r="AA26" s="828"/>
      <c r="AB26" s="828"/>
      <c r="AC26" s="828"/>
      <c r="AD26" s="828"/>
      <c r="AE26" s="828"/>
      <c r="AF26" s="828"/>
      <c r="AG26" s="828"/>
      <c r="AH26" s="828"/>
      <c r="AI26" s="828"/>
      <c r="AJ26" s="828"/>
    </row>
    <row r="27" customFormat="false" ht="9.9" hidden="false" customHeight="true" outlineLevel="0" collapsed="false">
      <c r="A27" s="826" t="s">
        <v>246</v>
      </c>
      <c r="B27" s="554" t="s">
        <v>330</v>
      </c>
      <c r="C27" s="823" t="n">
        <v>7717.15418994413</v>
      </c>
      <c r="D27" s="492" t="n">
        <v>945.068407502758</v>
      </c>
      <c r="E27" s="492" t="n">
        <v>704.327219128726</v>
      </c>
      <c r="F27" s="492" t="s">
        <v>159</v>
      </c>
      <c r="G27" s="492" t="s">
        <v>159</v>
      </c>
      <c r="H27" s="492" t="s">
        <v>159</v>
      </c>
      <c r="I27" s="492" t="s">
        <v>159</v>
      </c>
      <c r="J27" s="492" t="s">
        <v>159</v>
      </c>
      <c r="K27" s="824"/>
      <c r="L27" s="826" t="s">
        <v>246</v>
      </c>
      <c r="M27" s="554" t="s">
        <v>330</v>
      </c>
      <c r="N27" s="492" t="s">
        <v>159</v>
      </c>
      <c r="O27" s="492" t="s">
        <v>159</v>
      </c>
      <c r="P27" s="492" t="n">
        <v>6690.20470262794</v>
      </c>
      <c r="Q27" s="492" t="n">
        <v>935.613660618997</v>
      </c>
      <c r="R27" s="825" t="n">
        <v>1959.80809067813</v>
      </c>
      <c r="S27" s="825" t="n">
        <v>2249.58333333333</v>
      </c>
      <c r="T27" s="492" t="s">
        <v>159</v>
      </c>
      <c r="U27" s="492" t="s">
        <v>159</v>
      </c>
      <c r="V27" s="799"/>
      <c r="W27" s="792"/>
    </row>
    <row r="28" customFormat="false" ht="9.9" hidden="false" customHeight="true" outlineLevel="0" collapsed="false">
      <c r="A28" s="826"/>
      <c r="B28" s="554" t="s">
        <v>331</v>
      </c>
      <c r="C28" s="823" t="n">
        <v>7739.0006220691</v>
      </c>
      <c r="D28" s="492" t="n">
        <v>925.641523809524</v>
      </c>
      <c r="E28" s="823" t="n">
        <v>694.003569110967</v>
      </c>
      <c r="F28" s="492" t="s">
        <v>159</v>
      </c>
      <c r="G28" s="492" t="s">
        <v>159</v>
      </c>
      <c r="H28" s="492" t="s">
        <v>159</v>
      </c>
      <c r="I28" s="492" t="s">
        <v>159</v>
      </c>
      <c r="J28" s="492" t="s">
        <v>159</v>
      </c>
      <c r="K28" s="824"/>
      <c r="L28" s="826"/>
      <c r="M28" s="554" t="s">
        <v>331</v>
      </c>
      <c r="N28" s="492" t="s">
        <v>159</v>
      </c>
      <c r="O28" s="492" t="s">
        <v>159</v>
      </c>
      <c r="P28" s="492" t="n">
        <v>6588.06280991736</v>
      </c>
      <c r="Q28" s="492" t="n">
        <v>884.496216216216</v>
      </c>
      <c r="R28" s="825" t="n">
        <v>1931.57052631579</v>
      </c>
      <c r="S28" s="825" t="n">
        <v>2313.27683615819</v>
      </c>
      <c r="T28" s="492" t="s">
        <v>159</v>
      </c>
      <c r="U28" s="492" t="s">
        <v>159</v>
      </c>
      <c r="V28" s="799"/>
      <c r="W28" s="792"/>
    </row>
    <row r="29" customFormat="false" ht="9.9" hidden="false" customHeight="true" outlineLevel="0" collapsed="false">
      <c r="A29" s="822" t="s">
        <v>179</v>
      </c>
      <c r="B29" s="554" t="s">
        <v>330</v>
      </c>
      <c r="C29" s="823" t="n">
        <v>7552.92864663026</v>
      </c>
      <c r="D29" s="823" t="n">
        <v>844.798634812287</v>
      </c>
      <c r="E29" s="823" t="n">
        <v>642.784870112983</v>
      </c>
      <c r="F29" s="492" t="s">
        <v>159</v>
      </c>
      <c r="G29" s="492" t="s">
        <v>159</v>
      </c>
      <c r="H29" s="492" t="s">
        <v>159</v>
      </c>
      <c r="I29" s="492" t="s">
        <v>159</v>
      </c>
      <c r="J29" s="492" t="s">
        <v>159</v>
      </c>
      <c r="K29" s="824"/>
      <c r="L29" s="822" t="s">
        <v>179</v>
      </c>
      <c r="M29" s="554" t="s">
        <v>330</v>
      </c>
      <c r="N29" s="492" t="s">
        <v>159</v>
      </c>
      <c r="O29" s="492" t="s">
        <v>159</v>
      </c>
      <c r="P29" s="823" t="n">
        <v>13388.784692621</v>
      </c>
      <c r="Q29" s="492" t="n">
        <v>1008.55056179775</v>
      </c>
      <c r="R29" s="825" t="n">
        <v>2313.06633554611</v>
      </c>
      <c r="S29" s="825" t="n">
        <v>1972.07357859532</v>
      </c>
      <c r="T29" s="492" t="s">
        <v>159</v>
      </c>
      <c r="U29" s="492" t="s">
        <v>159</v>
      </c>
      <c r="V29" s="799" t="s">
        <v>383</v>
      </c>
      <c r="W29" s="792"/>
    </row>
    <row r="30" customFormat="false" ht="9.9" hidden="false" customHeight="true" outlineLevel="0" collapsed="false">
      <c r="A30" s="826"/>
      <c r="B30" s="554" t="s">
        <v>331</v>
      </c>
      <c r="C30" s="823" t="n">
        <v>7657.60405219346</v>
      </c>
      <c r="D30" s="823" t="n">
        <v>827.152818128995</v>
      </c>
      <c r="E30" s="823" t="n">
        <v>691.539806718822</v>
      </c>
      <c r="F30" s="492" t="s">
        <v>159</v>
      </c>
      <c r="G30" s="492" t="s">
        <v>159</v>
      </c>
      <c r="H30" s="492" t="s">
        <v>159</v>
      </c>
      <c r="I30" s="492" t="s">
        <v>159</v>
      </c>
      <c r="J30" s="492" t="s">
        <v>159</v>
      </c>
      <c r="K30" s="824"/>
      <c r="L30" s="826"/>
      <c r="M30" s="554" t="s">
        <v>331</v>
      </c>
      <c r="N30" s="492" t="s">
        <v>159</v>
      </c>
      <c r="O30" s="492" t="s">
        <v>159</v>
      </c>
      <c r="P30" s="823" t="n">
        <v>14441.8078453667</v>
      </c>
      <c r="Q30" s="492" t="n">
        <v>1163.39728217426</v>
      </c>
      <c r="R30" s="825" t="n">
        <v>2393.62700390203</v>
      </c>
      <c r="S30" s="825" t="n">
        <v>1948.20627802691</v>
      </c>
      <c r="T30" s="492" t="s">
        <v>159</v>
      </c>
      <c r="U30" s="492" t="s">
        <v>159</v>
      </c>
      <c r="V30" s="799" t="s">
        <v>383</v>
      </c>
      <c r="W30" s="792"/>
    </row>
    <row r="31" customFormat="false" ht="9.9" hidden="false" customHeight="true" outlineLevel="0" collapsed="false">
      <c r="A31" s="822" t="s">
        <v>180</v>
      </c>
      <c r="B31" s="554" t="s">
        <v>330</v>
      </c>
      <c r="C31" s="823" t="n">
        <v>8193.60176503034</v>
      </c>
      <c r="D31" s="823" t="n">
        <v>1187.2777156793</v>
      </c>
      <c r="E31" s="823" t="n">
        <v>1199.15373765867</v>
      </c>
      <c r="F31" s="492" t="s">
        <v>159</v>
      </c>
      <c r="G31" s="823" t="n">
        <v>1243.92523364486</v>
      </c>
      <c r="H31" s="492" t="s">
        <v>159</v>
      </c>
      <c r="I31" s="492" t="s">
        <v>159</v>
      </c>
      <c r="J31" s="492" t="s">
        <v>159</v>
      </c>
      <c r="K31" s="824"/>
      <c r="L31" s="822" t="s">
        <v>180</v>
      </c>
      <c r="M31" s="554" t="s">
        <v>330</v>
      </c>
      <c r="N31" s="492" t="s">
        <v>159</v>
      </c>
      <c r="O31" s="492" t="s">
        <v>159</v>
      </c>
      <c r="P31" s="823" t="n">
        <v>10162.1848739496</v>
      </c>
      <c r="Q31" s="492" t="n">
        <v>1000.78860898138</v>
      </c>
      <c r="R31" s="825" t="n">
        <v>5133.19565217391</v>
      </c>
      <c r="S31" s="492" t="s">
        <v>159</v>
      </c>
      <c r="T31" s="492" t="s">
        <v>159</v>
      </c>
      <c r="U31" s="825" t="n">
        <v>126300.15596366</v>
      </c>
      <c r="V31" s="792"/>
      <c r="W31" s="829"/>
    </row>
    <row r="32" customFormat="false" ht="9.9" hidden="false" customHeight="true" outlineLevel="0" collapsed="false">
      <c r="A32" s="826"/>
      <c r="B32" s="554" t="s">
        <v>331</v>
      </c>
      <c r="C32" s="492" t="n">
        <v>8644.62809917355</v>
      </c>
      <c r="D32" s="823" t="n">
        <v>1216.49132783622</v>
      </c>
      <c r="E32" s="823" t="n">
        <v>1204.21412300683</v>
      </c>
      <c r="F32" s="492" t="n">
        <v>1231.57894736842</v>
      </c>
      <c r="G32" s="823" t="n">
        <v>1311.47540983607</v>
      </c>
      <c r="H32" s="492" t="s">
        <v>159</v>
      </c>
      <c r="I32" s="492" t="s">
        <v>159</v>
      </c>
      <c r="J32" s="492" t="s">
        <v>159</v>
      </c>
      <c r="K32" s="824"/>
      <c r="L32" s="826"/>
      <c r="M32" s="554" t="s">
        <v>331</v>
      </c>
      <c r="N32" s="492" t="s">
        <v>159</v>
      </c>
      <c r="O32" s="492" t="n">
        <v>1273.9336492891</v>
      </c>
      <c r="P32" s="823" t="n">
        <v>10324.6002519624</v>
      </c>
      <c r="Q32" s="492" t="n">
        <v>1000.78674079513</v>
      </c>
      <c r="R32" s="825" t="n">
        <v>5146.02225418212</v>
      </c>
      <c r="S32" s="492" t="s">
        <v>159</v>
      </c>
      <c r="T32" s="492" t="s">
        <v>159</v>
      </c>
      <c r="U32" s="825" t="n">
        <v>141090.74013735</v>
      </c>
      <c r="V32" s="792"/>
      <c r="W32" s="829"/>
    </row>
    <row r="33" customFormat="false" ht="9.9" hidden="false" customHeight="true" outlineLevel="0" collapsed="false">
      <c r="A33" s="822" t="s">
        <v>196</v>
      </c>
      <c r="B33" s="554" t="s">
        <v>330</v>
      </c>
      <c r="C33" s="492" t="s">
        <v>159</v>
      </c>
      <c r="D33" s="823" t="n">
        <v>1806.58436213992</v>
      </c>
      <c r="E33" s="823" t="n">
        <v>2038.70162297129</v>
      </c>
      <c r="F33" s="823" t="n">
        <v>2309.6</v>
      </c>
      <c r="G33" s="492" t="s">
        <v>159</v>
      </c>
      <c r="H33" s="492" t="s">
        <v>159</v>
      </c>
      <c r="I33" s="492" t="s">
        <v>159</v>
      </c>
      <c r="J33" s="492" t="s">
        <v>159</v>
      </c>
      <c r="K33" s="824"/>
      <c r="L33" s="822" t="s">
        <v>196</v>
      </c>
      <c r="M33" s="554" t="s">
        <v>330</v>
      </c>
      <c r="N33" s="492" t="s">
        <v>159</v>
      </c>
      <c r="O33" s="492" t="s">
        <v>159</v>
      </c>
      <c r="P33" s="823" t="n">
        <v>20045.3216374269</v>
      </c>
      <c r="Q33" s="492" t="n">
        <v>1577.77777777778</v>
      </c>
      <c r="R33" s="825" t="n">
        <v>9268.05591994303</v>
      </c>
      <c r="S33" s="492" t="s">
        <v>159</v>
      </c>
      <c r="T33" s="492" t="s">
        <v>159</v>
      </c>
      <c r="U33" s="825" t="n">
        <v>130981.602654433</v>
      </c>
      <c r="V33" s="792"/>
      <c r="W33" s="829"/>
    </row>
    <row r="34" customFormat="false" ht="9.9" hidden="false" customHeight="true" outlineLevel="0" collapsed="false">
      <c r="A34" s="826"/>
      <c r="B34" s="554" t="s">
        <v>331</v>
      </c>
      <c r="C34" s="492" t="s">
        <v>159</v>
      </c>
      <c r="D34" s="823" t="n">
        <v>1975.03285151117</v>
      </c>
      <c r="E34" s="823" t="n">
        <v>1841.30688448075</v>
      </c>
      <c r="F34" s="823" t="n">
        <v>2222.84122562674</v>
      </c>
      <c r="G34" s="492" t="s">
        <v>159</v>
      </c>
      <c r="H34" s="492" t="s">
        <v>159</v>
      </c>
      <c r="I34" s="492" t="s">
        <v>159</v>
      </c>
      <c r="J34" s="492" t="s">
        <v>159</v>
      </c>
      <c r="K34" s="824"/>
      <c r="L34" s="826"/>
      <c r="M34" s="554" t="s">
        <v>331</v>
      </c>
      <c r="N34" s="492" t="s">
        <v>159</v>
      </c>
      <c r="O34" s="492" t="s">
        <v>159</v>
      </c>
      <c r="P34" s="823" t="n">
        <v>22135.7016769638</v>
      </c>
      <c r="Q34" s="492" t="n">
        <v>1231.34328358209</v>
      </c>
      <c r="R34" s="825" t="n">
        <v>9565.22668034013</v>
      </c>
      <c r="S34" s="492" t="s">
        <v>159</v>
      </c>
      <c r="T34" s="492" t="s">
        <v>159</v>
      </c>
      <c r="U34" s="825" t="n">
        <v>142347.997506577</v>
      </c>
      <c r="V34" s="792"/>
      <c r="W34" s="829"/>
    </row>
    <row r="35" customFormat="false" ht="9.9" hidden="false" customHeight="true" outlineLevel="0" collapsed="false">
      <c r="A35" s="822" t="s">
        <v>197</v>
      </c>
      <c r="B35" s="554" t="s">
        <v>330</v>
      </c>
      <c r="C35" s="492" t="s">
        <v>159</v>
      </c>
      <c r="D35" s="823" t="s">
        <v>159</v>
      </c>
      <c r="E35" s="823" t="n">
        <v>3099.39189189189</v>
      </c>
      <c r="F35" s="823" t="s">
        <v>159</v>
      </c>
      <c r="G35" s="492" t="s">
        <v>159</v>
      </c>
      <c r="H35" s="492" t="s">
        <v>159</v>
      </c>
      <c r="I35" s="492" t="s">
        <v>159</v>
      </c>
      <c r="J35" s="492" t="s">
        <v>159</v>
      </c>
      <c r="K35" s="824"/>
      <c r="L35" s="822" t="s">
        <v>197</v>
      </c>
      <c r="M35" s="554" t="s">
        <v>330</v>
      </c>
      <c r="N35" s="492" t="s">
        <v>159</v>
      </c>
      <c r="O35" s="492" t="s">
        <v>159</v>
      </c>
      <c r="P35" s="823" t="n">
        <v>26172.5888324873</v>
      </c>
      <c r="Q35" s="492" t="s">
        <v>159</v>
      </c>
      <c r="R35" s="825" t="n">
        <v>8182.90322580645</v>
      </c>
      <c r="S35" s="492" t="s">
        <v>159</v>
      </c>
      <c r="T35" s="492" t="s">
        <v>159</v>
      </c>
      <c r="U35" s="825" t="s">
        <v>159</v>
      </c>
      <c r="V35" s="792"/>
      <c r="W35" s="829"/>
    </row>
    <row r="36" customFormat="false" ht="9.9" hidden="false" customHeight="true" outlineLevel="0" collapsed="false">
      <c r="A36" s="826"/>
      <c r="B36" s="554" t="s">
        <v>331</v>
      </c>
      <c r="C36" s="492" t="s">
        <v>159</v>
      </c>
      <c r="D36" s="823" t="s">
        <v>159</v>
      </c>
      <c r="E36" s="823" t="n">
        <v>3018.94736842105</v>
      </c>
      <c r="F36" s="823" t="s">
        <v>159</v>
      </c>
      <c r="G36" s="492" t="s">
        <v>159</v>
      </c>
      <c r="H36" s="492" t="s">
        <v>159</v>
      </c>
      <c r="I36" s="492" t="s">
        <v>159</v>
      </c>
      <c r="J36" s="492" t="s">
        <v>159</v>
      </c>
      <c r="K36" s="824"/>
      <c r="L36" s="826"/>
      <c r="M36" s="554" t="s">
        <v>331</v>
      </c>
      <c r="N36" s="492" t="s">
        <v>159</v>
      </c>
      <c r="O36" s="492" t="s">
        <v>159</v>
      </c>
      <c r="P36" s="823" t="n">
        <v>28896.1832061069</v>
      </c>
      <c r="Q36" s="492" t="s">
        <v>159</v>
      </c>
      <c r="R36" s="825" t="n">
        <v>8215.4012345679</v>
      </c>
      <c r="S36" s="492" t="s">
        <v>159</v>
      </c>
      <c r="T36" s="492" t="s">
        <v>159</v>
      </c>
      <c r="U36" s="825" t="s">
        <v>159</v>
      </c>
      <c r="V36" s="792"/>
      <c r="W36" s="829"/>
    </row>
    <row r="37" customFormat="false" ht="9.9" hidden="false" customHeight="true" outlineLevel="0" collapsed="false">
      <c r="A37" s="822" t="s">
        <v>198</v>
      </c>
      <c r="B37" s="554" t="s">
        <v>330</v>
      </c>
      <c r="C37" s="492" t="s">
        <v>159</v>
      </c>
      <c r="D37" s="823" t="s">
        <v>159</v>
      </c>
      <c r="E37" s="823" t="s">
        <v>159</v>
      </c>
      <c r="F37" s="823" t="s">
        <v>159</v>
      </c>
      <c r="G37" s="492" t="s">
        <v>159</v>
      </c>
      <c r="H37" s="492" t="s">
        <v>159</v>
      </c>
      <c r="I37" s="492" t="s">
        <v>159</v>
      </c>
      <c r="J37" s="492" t="s">
        <v>159</v>
      </c>
      <c r="K37" s="824"/>
      <c r="L37" s="822" t="s">
        <v>198</v>
      </c>
      <c r="M37" s="554" t="s">
        <v>330</v>
      </c>
      <c r="N37" s="492" t="s">
        <v>159</v>
      </c>
      <c r="O37" s="492" t="s">
        <v>159</v>
      </c>
      <c r="P37" s="823" t="s">
        <v>159</v>
      </c>
      <c r="Q37" s="492" t="s">
        <v>159</v>
      </c>
      <c r="R37" s="825" t="s">
        <v>159</v>
      </c>
      <c r="S37" s="492" t="s">
        <v>159</v>
      </c>
      <c r="T37" s="492" t="s">
        <v>159</v>
      </c>
      <c r="U37" s="825" t="s">
        <v>159</v>
      </c>
      <c r="V37" s="792"/>
      <c r="W37" s="829"/>
    </row>
    <row r="38" customFormat="false" ht="9.9" hidden="false" customHeight="true" outlineLevel="0" collapsed="false">
      <c r="A38" s="826"/>
      <c r="B38" s="554" t="s">
        <v>331</v>
      </c>
      <c r="C38" s="492" t="s">
        <v>159</v>
      </c>
      <c r="D38" s="823" t="s">
        <v>159</v>
      </c>
      <c r="E38" s="823" t="s">
        <v>159</v>
      </c>
      <c r="F38" s="823" t="s">
        <v>159</v>
      </c>
      <c r="G38" s="492" t="s">
        <v>159</v>
      </c>
      <c r="H38" s="492" t="s">
        <v>159</v>
      </c>
      <c r="I38" s="492" t="s">
        <v>159</v>
      </c>
      <c r="J38" s="492" t="s">
        <v>159</v>
      </c>
      <c r="K38" s="824"/>
      <c r="L38" s="826"/>
      <c r="M38" s="554" t="s">
        <v>331</v>
      </c>
      <c r="N38" s="492" t="s">
        <v>159</v>
      </c>
      <c r="O38" s="492" t="s">
        <v>159</v>
      </c>
      <c r="P38" s="823" t="s">
        <v>159</v>
      </c>
      <c r="Q38" s="492" t="s">
        <v>159</v>
      </c>
      <c r="R38" s="825" t="s">
        <v>159</v>
      </c>
      <c r="S38" s="492" t="s">
        <v>159</v>
      </c>
      <c r="T38" s="492" t="s">
        <v>159</v>
      </c>
      <c r="U38" s="825" t="s">
        <v>159</v>
      </c>
      <c r="V38" s="792"/>
      <c r="W38" s="829"/>
    </row>
    <row r="39" customFormat="false" ht="9.9" hidden="false" customHeight="true" outlineLevel="0" collapsed="false">
      <c r="A39" s="822" t="s">
        <v>192</v>
      </c>
      <c r="B39" s="554" t="s">
        <v>330</v>
      </c>
      <c r="C39" s="492" t="s">
        <v>159</v>
      </c>
      <c r="D39" s="823" t="n">
        <v>2753.87953367876</v>
      </c>
      <c r="E39" s="823" t="n">
        <v>1666.08859962209</v>
      </c>
      <c r="F39" s="823" t="n">
        <v>2003.31632653061</v>
      </c>
      <c r="G39" s="823" t="n">
        <v>1955.32976858813</v>
      </c>
      <c r="H39" s="492" t="s">
        <v>159</v>
      </c>
      <c r="I39" s="492" t="n">
        <v>1177.7678681013</v>
      </c>
      <c r="J39" s="492" t="s">
        <v>159</v>
      </c>
      <c r="K39" s="824"/>
      <c r="L39" s="822" t="s">
        <v>192</v>
      </c>
      <c r="M39" s="554" t="s">
        <v>330</v>
      </c>
      <c r="N39" s="492" t="s">
        <v>159</v>
      </c>
      <c r="O39" s="492" t="s">
        <v>159</v>
      </c>
      <c r="P39" s="823" t="n">
        <v>32665.6546059356</v>
      </c>
      <c r="Q39" s="492" t="n">
        <v>1800.95238095238</v>
      </c>
      <c r="R39" s="825" t="n">
        <v>9086.54117414224</v>
      </c>
      <c r="S39" s="492" t="s">
        <v>159</v>
      </c>
      <c r="T39" s="492" t="s">
        <v>159</v>
      </c>
      <c r="U39" s="492" t="s">
        <v>159</v>
      </c>
      <c r="V39" s="792"/>
      <c r="W39" s="792"/>
    </row>
    <row r="40" customFormat="false" ht="9.9" hidden="false" customHeight="true" outlineLevel="0" collapsed="false">
      <c r="A40" s="826"/>
      <c r="B40" s="554" t="s">
        <v>331</v>
      </c>
      <c r="C40" s="492" t="s">
        <v>159</v>
      </c>
      <c r="D40" s="823" t="n">
        <v>3049.23902439024</v>
      </c>
      <c r="E40" s="823" t="n">
        <v>1942.19037871034</v>
      </c>
      <c r="F40" s="823" t="n">
        <v>1920</v>
      </c>
      <c r="G40" s="492" t="n">
        <v>1737.89706587342</v>
      </c>
      <c r="H40" s="492" t="s">
        <v>159</v>
      </c>
      <c r="I40" s="492" t="n">
        <v>1607.37319177997</v>
      </c>
      <c r="J40" s="492" t="s">
        <v>159</v>
      </c>
      <c r="K40" s="824"/>
      <c r="L40" s="826"/>
      <c r="M40" s="554" t="s">
        <v>331</v>
      </c>
      <c r="N40" s="492" t="s">
        <v>159</v>
      </c>
      <c r="O40" s="492" t="s">
        <v>159</v>
      </c>
      <c r="P40" s="823" t="n">
        <v>35336.570760731</v>
      </c>
      <c r="Q40" s="492" t="n">
        <v>1704.72440944882</v>
      </c>
      <c r="R40" s="825" t="n">
        <v>9215.428963729</v>
      </c>
      <c r="S40" s="492" t="s">
        <v>159</v>
      </c>
      <c r="T40" s="492" t="s">
        <v>159</v>
      </c>
      <c r="U40" s="492" t="s">
        <v>159</v>
      </c>
      <c r="V40" s="792"/>
      <c r="W40" s="792"/>
    </row>
    <row r="41" customFormat="false" ht="9.9" hidden="false" customHeight="true" outlineLevel="0" collapsed="false">
      <c r="A41" s="822" t="s">
        <v>191</v>
      </c>
      <c r="B41" s="554" t="s">
        <v>330</v>
      </c>
      <c r="C41" s="823" t="n">
        <v>3982.37710348483</v>
      </c>
      <c r="D41" s="492" t="n">
        <v>1142.90121552416</v>
      </c>
      <c r="E41" s="823" t="n">
        <v>1412.58514433993</v>
      </c>
      <c r="F41" s="492" t="s">
        <v>159</v>
      </c>
      <c r="G41" s="492" t="s">
        <v>159</v>
      </c>
      <c r="H41" s="492" t="s">
        <v>159</v>
      </c>
      <c r="I41" s="492" t="s">
        <v>159</v>
      </c>
      <c r="J41" s="492" t="s">
        <v>159</v>
      </c>
      <c r="K41" s="824"/>
      <c r="L41" s="822" t="s">
        <v>191</v>
      </c>
      <c r="M41" s="554" t="s">
        <v>330</v>
      </c>
      <c r="N41" s="492" t="s">
        <v>159</v>
      </c>
      <c r="O41" s="492" t="s">
        <v>159</v>
      </c>
      <c r="P41" s="823" t="n">
        <v>14733.6668497543</v>
      </c>
      <c r="Q41" s="492" t="n">
        <v>1370.89319175515</v>
      </c>
      <c r="R41" s="825" t="n">
        <v>3234.95442180117</v>
      </c>
      <c r="S41" s="492" t="s">
        <v>159</v>
      </c>
      <c r="T41" s="492" t="s">
        <v>159</v>
      </c>
      <c r="U41" s="492" t="s">
        <v>159</v>
      </c>
      <c r="V41" s="792"/>
      <c r="W41" s="792"/>
    </row>
    <row r="42" customFormat="false" ht="9.9" hidden="false" customHeight="true" outlineLevel="0" collapsed="false">
      <c r="A42" s="830"/>
      <c r="B42" s="563" t="s">
        <v>331</v>
      </c>
      <c r="C42" s="823" t="n">
        <v>3847.86615624557</v>
      </c>
      <c r="D42" s="222" t="n">
        <v>1217.2614882202</v>
      </c>
      <c r="E42" s="823" t="n">
        <v>1441.0093648368</v>
      </c>
      <c r="F42" s="222" t="s">
        <v>159</v>
      </c>
      <c r="G42" s="222" t="s">
        <v>159</v>
      </c>
      <c r="H42" s="222" t="s">
        <v>159</v>
      </c>
      <c r="I42" s="222" t="s">
        <v>159</v>
      </c>
      <c r="J42" s="222" t="s">
        <v>159</v>
      </c>
      <c r="K42" s="824"/>
      <c r="L42" s="830"/>
      <c r="M42" s="563" t="s">
        <v>331</v>
      </c>
      <c r="N42" s="222" t="s">
        <v>159</v>
      </c>
      <c r="O42" s="222" t="s">
        <v>159</v>
      </c>
      <c r="P42" s="823" t="n">
        <v>15230.6976744186</v>
      </c>
      <c r="Q42" s="222" t="n">
        <v>1329.68835429196</v>
      </c>
      <c r="R42" s="823" t="n">
        <v>3196.73639959205</v>
      </c>
      <c r="S42" s="222" t="s">
        <v>159</v>
      </c>
      <c r="T42" s="222" t="s">
        <v>159</v>
      </c>
      <c r="U42" s="222" t="s">
        <v>159</v>
      </c>
      <c r="V42" s="831"/>
      <c r="W42" s="831"/>
      <c r="X42" s="832"/>
      <c r="Y42" s="832"/>
      <c r="Z42" s="832"/>
      <c r="AA42" s="832"/>
      <c r="AB42" s="832"/>
    </row>
    <row r="43" customFormat="false" ht="9.9" hidden="false" customHeight="true" outlineLevel="0" collapsed="false">
      <c r="A43" s="833" t="s">
        <v>202</v>
      </c>
      <c r="B43" s="563" t="s">
        <v>330</v>
      </c>
      <c r="C43" s="222" t="n">
        <v>1423.06592113008</v>
      </c>
      <c r="D43" s="222" t="n">
        <v>882.649922720247</v>
      </c>
      <c r="E43" s="222" t="n">
        <v>1482.36624775583</v>
      </c>
      <c r="F43" s="222" t="s">
        <v>159</v>
      </c>
      <c r="G43" s="222" t="s">
        <v>159</v>
      </c>
      <c r="H43" s="222" t="s">
        <v>159</v>
      </c>
      <c r="I43" s="222" t="s">
        <v>159</v>
      </c>
      <c r="J43" s="222" t="s">
        <v>159</v>
      </c>
      <c r="K43" s="824"/>
      <c r="L43" s="833" t="s">
        <v>202</v>
      </c>
      <c r="M43" s="563" t="s">
        <v>330</v>
      </c>
      <c r="N43" s="222" t="s">
        <v>159</v>
      </c>
      <c r="O43" s="222" t="s">
        <v>159</v>
      </c>
      <c r="P43" s="222" t="n">
        <v>11068.1883397313</v>
      </c>
      <c r="Q43" s="222" t="n">
        <v>1462.06569343066</v>
      </c>
      <c r="R43" s="222" t="n">
        <v>1517.65403462921</v>
      </c>
      <c r="S43" s="222" t="s">
        <v>159</v>
      </c>
      <c r="T43" s="222" t="s">
        <v>159</v>
      </c>
      <c r="U43" s="222" t="s">
        <v>159</v>
      </c>
      <c r="V43" s="834"/>
      <c r="W43" s="834"/>
      <c r="X43" s="800"/>
    </row>
    <row r="44" customFormat="false" ht="9.9" hidden="false" customHeight="true" outlineLevel="0" collapsed="false">
      <c r="A44" s="835"/>
      <c r="B44" s="563" t="s">
        <v>331</v>
      </c>
      <c r="C44" s="222" t="n">
        <v>1504.14161392405</v>
      </c>
      <c r="D44" s="222" t="n">
        <v>1220.07291666667</v>
      </c>
      <c r="E44" s="222" t="n">
        <v>1537.67759562842</v>
      </c>
      <c r="F44" s="222" t="s">
        <v>159</v>
      </c>
      <c r="G44" s="222" t="s">
        <v>159</v>
      </c>
      <c r="H44" s="222" t="s">
        <v>159</v>
      </c>
      <c r="I44" s="222" t="s">
        <v>159</v>
      </c>
      <c r="J44" s="222" t="s">
        <v>159</v>
      </c>
      <c r="K44" s="824"/>
      <c r="L44" s="835"/>
      <c r="M44" s="563" t="s">
        <v>331</v>
      </c>
      <c r="N44" s="222" t="s">
        <v>159</v>
      </c>
      <c r="O44" s="222" t="s">
        <v>159</v>
      </c>
      <c r="P44" s="222" t="n">
        <v>9438.36515837104</v>
      </c>
      <c r="Q44" s="222" t="n">
        <v>1653.82165605096</v>
      </c>
      <c r="R44" s="222" t="n">
        <v>1613.43792633015</v>
      </c>
      <c r="S44" s="222" t="s">
        <v>159</v>
      </c>
      <c r="T44" s="222" t="s">
        <v>159</v>
      </c>
      <c r="U44" s="222" t="s">
        <v>159</v>
      </c>
      <c r="V44" s="834"/>
      <c r="W44" s="834"/>
      <c r="X44" s="800"/>
    </row>
    <row r="45" customFormat="false" ht="9.9" hidden="false" customHeight="true" outlineLevel="0" collapsed="false">
      <c r="A45" s="833" t="s">
        <v>193</v>
      </c>
      <c r="B45" s="563" t="s">
        <v>330</v>
      </c>
      <c r="C45" s="222" t="n">
        <v>3109.51126018208</v>
      </c>
      <c r="D45" s="222" t="n">
        <v>2175.45767293279</v>
      </c>
      <c r="E45" s="222" t="n">
        <v>1251.65688311688</v>
      </c>
      <c r="F45" s="222" t="s">
        <v>159</v>
      </c>
      <c r="G45" s="222" t="s">
        <v>159</v>
      </c>
      <c r="H45" s="222" t="s">
        <v>159</v>
      </c>
      <c r="I45" s="222" t="s">
        <v>159</v>
      </c>
      <c r="J45" s="222" t="s">
        <v>159</v>
      </c>
      <c r="K45" s="824"/>
      <c r="L45" s="833" t="s">
        <v>193</v>
      </c>
      <c r="M45" s="563" t="s">
        <v>330</v>
      </c>
      <c r="N45" s="222" t="s">
        <v>159</v>
      </c>
      <c r="O45" s="222" t="s">
        <v>159</v>
      </c>
      <c r="P45" s="222" t="n">
        <v>17503.748069711</v>
      </c>
      <c r="Q45" s="222" t="n">
        <v>2256.51397977395</v>
      </c>
      <c r="R45" s="222" t="n">
        <v>2824.19742845292</v>
      </c>
      <c r="S45" s="222" t="n">
        <v>1101.78571428571</v>
      </c>
      <c r="T45" s="222" t="s">
        <v>159</v>
      </c>
      <c r="U45" s="222" t="s">
        <v>159</v>
      </c>
      <c r="V45" s="834"/>
      <c r="W45" s="834"/>
      <c r="X45" s="800"/>
    </row>
    <row r="46" customFormat="false" ht="9.9" hidden="false" customHeight="true" outlineLevel="0" collapsed="false">
      <c r="A46" s="826"/>
      <c r="B46" s="554" t="s">
        <v>331</v>
      </c>
      <c r="C46" s="492" t="n">
        <v>3182.08262591964</v>
      </c>
      <c r="D46" s="492" t="n">
        <v>2193.16568574996</v>
      </c>
      <c r="E46" s="492" t="n">
        <v>1271.48368617684</v>
      </c>
      <c r="F46" s="492" t="s">
        <v>159</v>
      </c>
      <c r="G46" s="492" t="s">
        <v>159</v>
      </c>
      <c r="H46" s="492" t="s">
        <v>159</v>
      </c>
      <c r="I46" s="492" t="s">
        <v>159</v>
      </c>
      <c r="J46" s="492" t="s">
        <v>159</v>
      </c>
      <c r="K46" s="824"/>
      <c r="L46" s="826"/>
      <c r="M46" s="554" t="s">
        <v>331</v>
      </c>
      <c r="N46" s="492" t="s">
        <v>159</v>
      </c>
      <c r="O46" s="492" t="s">
        <v>159</v>
      </c>
      <c r="P46" s="492" t="n">
        <v>17475.2676081677</v>
      </c>
      <c r="Q46" s="492" t="n">
        <v>2323.51653196179</v>
      </c>
      <c r="R46" s="492" t="n">
        <v>2828.39360639361</v>
      </c>
      <c r="S46" s="492" t="n">
        <v>1147.04081632653</v>
      </c>
      <c r="T46" s="492" t="s">
        <v>159</v>
      </c>
      <c r="U46" s="492" t="s">
        <v>159</v>
      </c>
      <c r="V46" s="836"/>
      <c r="W46" s="836"/>
      <c r="X46" s="837"/>
    </row>
    <row r="47" customFormat="false" ht="9.9" hidden="false" customHeight="true" outlineLevel="0" collapsed="false">
      <c r="A47" s="822" t="s">
        <v>190</v>
      </c>
      <c r="B47" s="554" t="s">
        <v>330</v>
      </c>
      <c r="C47" s="492" t="s">
        <v>159</v>
      </c>
      <c r="D47" s="492" t="n">
        <v>1531.85703674076</v>
      </c>
      <c r="E47" s="492" t="n">
        <v>1479.52293942403</v>
      </c>
      <c r="F47" s="492" t="s">
        <v>159</v>
      </c>
      <c r="G47" s="492" t="n">
        <v>1302.85714285714</v>
      </c>
      <c r="H47" s="492" t="s">
        <v>159</v>
      </c>
      <c r="I47" s="492" t="s">
        <v>159</v>
      </c>
      <c r="J47" s="492" t="s">
        <v>159</v>
      </c>
      <c r="K47" s="824"/>
      <c r="L47" s="822" t="s">
        <v>190</v>
      </c>
      <c r="M47" s="554" t="s">
        <v>330</v>
      </c>
      <c r="N47" s="492" t="s">
        <v>159</v>
      </c>
      <c r="O47" s="492" t="n">
        <v>1255.30864197531</v>
      </c>
      <c r="P47" s="492" t="n">
        <v>10348.0543240113</v>
      </c>
      <c r="Q47" s="492" t="n">
        <v>1391.69301370969</v>
      </c>
      <c r="R47" s="492" t="n">
        <v>1545.91503267974</v>
      </c>
      <c r="S47" s="492" t="s">
        <v>159</v>
      </c>
      <c r="T47" s="492" t="s">
        <v>159</v>
      </c>
      <c r="U47" s="492" t="s">
        <v>159</v>
      </c>
      <c r="V47" s="792"/>
      <c r="W47" s="836"/>
      <c r="X47" s="837"/>
    </row>
    <row r="48" customFormat="false" ht="9.9" hidden="false" customHeight="true" outlineLevel="0" collapsed="false">
      <c r="A48" s="822"/>
      <c r="B48" s="554" t="s">
        <v>331</v>
      </c>
      <c r="C48" s="492" t="s">
        <v>159</v>
      </c>
      <c r="D48" s="492" t="n">
        <v>1522.5354753083</v>
      </c>
      <c r="E48" s="492" t="n">
        <v>1510.48770737557</v>
      </c>
      <c r="F48" s="492" t="s">
        <v>159</v>
      </c>
      <c r="G48" s="492" t="s">
        <v>159</v>
      </c>
      <c r="H48" s="492" t="s">
        <v>159</v>
      </c>
      <c r="I48" s="492" t="s">
        <v>159</v>
      </c>
      <c r="J48" s="492" t="s">
        <v>159</v>
      </c>
      <c r="K48" s="824"/>
      <c r="L48" s="822"/>
      <c r="M48" s="554" t="s">
        <v>331</v>
      </c>
      <c r="N48" s="492" t="s">
        <v>159</v>
      </c>
      <c r="O48" s="492" t="n">
        <v>1458.88888888889</v>
      </c>
      <c r="P48" s="492" t="n">
        <v>10423.3365830831</v>
      </c>
      <c r="Q48" s="492" t="n">
        <v>1306.89794091316</v>
      </c>
      <c r="R48" s="492" t="n">
        <v>1663.14285714286</v>
      </c>
      <c r="S48" s="492" t="s">
        <v>159</v>
      </c>
      <c r="T48" s="492" t="s">
        <v>159</v>
      </c>
      <c r="U48" s="492" t="s">
        <v>159</v>
      </c>
      <c r="V48" s="792"/>
      <c r="W48" s="836"/>
      <c r="X48" s="837"/>
    </row>
    <row r="49" customFormat="false" ht="9.9" hidden="false" customHeight="true" outlineLevel="0" collapsed="false">
      <c r="A49" s="822" t="s">
        <v>184</v>
      </c>
      <c r="B49" s="554" t="s">
        <v>330</v>
      </c>
      <c r="C49" s="492" t="n">
        <v>13354.456532566</v>
      </c>
      <c r="D49" s="492" t="n">
        <v>3131.79332779624</v>
      </c>
      <c r="E49" s="492" t="n">
        <v>1815.89642781653</v>
      </c>
      <c r="F49" s="492" t="s">
        <v>159</v>
      </c>
      <c r="G49" s="492" t="s">
        <v>159</v>
      </c>
      <c r="H49" s="492" t="s">
        <v>159</v>
      </c>
      <c r="I49" s="492" t="s">
        <v>159</v>
      </c>
      <c r="J49" s="492" t="s">
        <v>159</v>
      </c>
      <c r="K49" s="824"/>
      <c r="L49" s="822" t="s">
        <v>184</v>
      </c>
      <c r="M49" s="554" t="s">
        <v>330</v>
      </c>
      <c r="N49" s="492" t="s">
        <v>159</v>
      </c>
      <c r="O49" s="492" t="s">
        <v>159</v>
      </c>
      <c r="P49" s="492" t="n">
        <v>31833.7517296132</v>
      </c>
      <c r="Q49" s="492" t="n">
        <v>6617.60694896851</v>
      </c>
      <c r="R49" s="492" t="n">
        <v>7995.10371179039</v>
      </c>
      <c r="S49" s="492" t="s">
        <v>159</v>
      </c>
      <c r="T49" s="492" t="n">
        <v>3562.85714285714</v>
      </c>
      <c r="U49" s="492" t="n">
        <v>102736.049387342</v>
      </c>
      <c r="V49" s="838"/>
      <c r="W49" s="836"/>
      <c r="X49" s="837"/>
    </row>
    <row r="50" customFormat="false" ht="9.9" hidden="false" customHeight="true" outlineLevel="0" collapsed="false">
      <c r="A50" s="826"/>
      <c r="B50" s="554" t="s">
        <v>331</v>
      </c>
      <c r="C50" s="492" t="n">
        <v>13248.3230745674</v>
      </c>
      <c r="D50" s="492" t="n">
        <v>3696.51023288638</v>
      </c>
      <c r="E50" s="492" t="n">
        <v>1823.46564440994</v>
      </c>
      <c r="F50" s="492" t="s">
        <v>159</v>
      </c>
      <c r="G50" s="492" t="s">
        <v>159</v>
      </c>
      <c r="H50" s="492" t="s">
        <v>159</v>
      </c>
      <c r="I50" s="492" t="s">
        <v>159</v>
      </c>
      <c r="J50" s="492" t="s">
        <v>159</v>
      </c>
      <c r="K50" s="824"/>
      <c r="L50" s="826"/>
      <c r="M50" s="554" t="s">
        <v>331</v>
      </c>
      <c r="N50" s="492" t="s">
        <v>159</v>
      </c>
      <c r="O50" s="492" t="s">
        <v>159</v>
      </c>
      <c r="P50" s="492" t="n">
        <v>32426.7151338907</v>
      </c>
      <c r="Q50" s="492" t="n">
        <v>7064.71116961264</v>
      </c>
      <c r="R50" s="492" t="n">
        <v>8338.45406125166</v>
      </c>
      <c r="S50" s="492" t="s">
        <v>159</v>
      </c>
      <c r="T50" s="492" t="n">
        <v>3567.6</v>
      </c>
      <c r="U50" s="492" t="n">
        <v>132611.437342925</v>
      </c>
      <c r="V50" s="838"/>
      <c r="W50" s="836"/>
      <c r="X50" s="837"/>
    </row>
    <row r="51" customFormat="false" ht="9.9" hidden="false" customHeight="true" outlineLevel="0" collapsed="false">
      <c r="A51" s="822" t="s">
        <v>201</v>
      </c>
      <c r="B51" s="554" t="s">
        <v>330</v>
      </c>
      <c r="C51" s="492" t="s">
        <v>159</v>
      </c>
      <c r="D51" s="492" t="n">
        <v>1134.46978021978</v>
      </c>
      <c r="E51" s="492" t="n">
        <v>3379.72151898734</v>
      </c>
      <c r="F51" s="492" t="s">
        <v>159</v>
      </c>
      <c r="G51" s="492" t="s">
        <v>159</v>
      </c>
      <c r="H51" s="492" t="s">
        <v>159</v>
      </c>
      <c r="I51" s="492" t="s">
        <v>159</v>
      </c>
      <c r="J51" s="492" t="s">
        <v>159</v>
      </c>
      <c r="K51" s="824"/>
      <c r="L51" s="822" t="s">
        <v>201</v>
      </c>
      <c r="M51" s="554" t="s">
        <v>330</v>
      </c>
      <c r="N51" s="492" t="s">
        <v>159</v>
      </c>
      <c r="O51" s="492" t="s">
        <v>159</v>
      </c>
      <c r="P51" s="492" t="n">
        <v>13676.3219512195</v>
      </c>
      <c r="Q51" s="492" t="n">
        <v>1166.98850574713</v>
      </c>
      <c r="R51" s="492" t="n">
        <v>4462.05263157895</v>
      </c>
      <c r="S51" s="492" t="s">
        <v>159</v>
      </c>
      <c r="T51" s="492" t="s">
        <v>159</v>
      </c>
      <c r="U51" s="492" t="s">
        <v>159</v>
      </c>
      <c r="V51" s="836"/>
      <c r="W51" s="836"/>
      <c r="X51" s="837"/>
    </row>
    <row r="52" customFormat="false" ht="9.9" hidden="false" customHeight="true" outlineLevel="0" collapsed="false">
      <c r="A52" s="826"/>
      <c r="B52" s="554" t="s">
        <v>331</v>
      </c>
      <c r="C52" s="492" t="s">
        <v>159</v>
      </c>
      <c r="D52" s="492" t="n">
        <v>1230.75344563553</v>
      </c>
      <c r="E52" s="492" t="n">
        <v>2447.14130434783</v>
      </c>
      <c r="F52" s="492" t="s">
        <v>159</v>
      </c>
      <c r="G52" s="492" t="s">
        <v>159</v>
      </c>
      <c r="H52" s="492" t="s">
        <v>159</v>
      </c>
      <c r="I52" s="492" t="s">
        <v>159</v>
      </c>
      <c r="J52" s="492" t="s">
        <v>159</v>
      </c>
      <c r="K52" s="824"/>
      <c r="L52" s="826"/>
      <c r="M52" s="554" t="s">
        <v>331</v>
      </c>
      <c r="N52" s="492" t="s">
        <v>159</v>
      </c>
      <c r="O52" s="492" t="s">
        <v>159</v>
      </c>
      <c r="P52" s="492" t="n">
        <v>13392.3986820428</v>
      </c>
      <c r="Q52" s="492" t="n">
        <v>1187.70754716981</v>
      </c>
      <c r="R52" s="492" t="n">
        <v>4206.19047619048</v>
      </c>
      <c r="S52" s="492" t="s">
        <v>159</v>
      </c>
      <c r="T52" s="492" t="s">
        <v>159</v>
      </c>
      <c r="U52" s="492" t="s">
        <v>159</v>
      </c>
      <c r="V52" s="836"/>
      <c r="W52" s="836"/>
      <c r="X52" s="837"/>
    </row>
    <row r="53" customFormat="false" ht="9.9" hidden="false" customHeight="true" outlineLevel="0" collapsed="false">
      <c r="A53" s="822" t="s">
        <v>206</v>
      </c>
      <c r="B53" s="554" t="s">
        <v>330</v>
      </c>
      <c r="C53" s="492" t="s">
        <v>159</v>
      </c>
      <c r="D53" s="492" t="n">
        <v>2922.31404958678</v>
      </c>
      <c r="E53" s="492" t="s">
        <v>159</v>
      </c>
      <c r="F53" s="492" t="s">
        <v>159</v>
      </c>
      <c r="G53" s="492" t="s">
        <v>159</v>
      </c>
      <c r="H53" s="492" t="s">
        <v>159</v>
      </c>
      <c r="I53" s="492" t="s">
        <v>159</v>
      </c>
      <c r="J53" s="492" t="s">
        <v>159</v>
      </c>
      <c r="K53" s="824"/>
      <c r="L53" s="822" t="s">
        <v>206</v>
      </c>
      <c r="M53" s="554" t="s">
        <v>330</v>
      </c>
      <c r="N53" s="492" t="s">
        <v>159</v>
      </c>
      <c r="O53" s="492" t="s">
        <v>159</v>
      </c>
      <c r="P53" s="492" t="n">
        <v>17299.4011976048</v>
      </c>
      <c r="Q53" s="492" t="n">
        <v>3090.90909090909</v>
      </c>
      <c r="R53" s="492" t="n">
        <v>4000</v>
      </c>
      <c r="S53" s="492" t="s">
        <v>159</v>
      </c>
      <c r="T53" s="492" t="s">
        <v>159</v>
      </c>
      <c r="U53" s="492" t="s">
        <v>159</v>
      </c>
      <c r="V53" s="836"/>
      <c r="W53" s="836"/>
      <c r="X53" s="837"/>
    </row>
    <row r="54" customFormat="false" ht="9.9" hidden="false" customHeight="true" outlineLevel="0" collapsed="false">
      <c r="A54" s="826"/>
      <c r="B54" s="554" t="s">
        <v>331</v>
      </c>
      <c r="C54" s="492" t="s">
        <v>159</v>
      </c>
      <c r="D54" s="492" t="n">
        <v>2927.64857881137</v>
      </c>
      <c r="E54" s="492" t="s">
        <v>159</v>
      </c>
      <c r="F54" s="492" t="s">
        <v>159</v>
      </c>
      <c r="G54" s="492" t="s">
        <v>159</v>
      </c>
      <c r="H54" s="492" t="s">
        <v>159</v>
      </c>
      <c r="I54" s="492" t="s">
        <v>159</v>
      </c>
      <c r="J54" s="492" t="s">
        <v>159</v>
      </c>
      <c r="K54" s="824"/>
      <c r="L54" s="826"/>
      <c r="M54" s="554" t="s">
        <v>331</v>
      </c>
      <c r="N54" s="492" t="s">
        <v>159</v>
      </c>
      <c r="O54" s="492" t="s">
        <v>159</v>
      </c>
      <c r="P54" s="492" t="n">
        <v>17537.2807017544</v>
      </c>
      <c r="Q54" s="492" t="n">
        <v>2909.09090909091</v>
      </c>
      <c r="R54" s="492" t="n">
        <v>3066.66666666667</v>
      </c>
      <c r="S54" s="492" t="s">
        <v>159</v>
      </c>
      <c r="T54" s="492" t="s">
        <v>159</v>
      </c>
      <c r="U54" s="492" t="s">
        <v>159</v>
      </c>
      <c r="V54" s="836"/>
      <c r="W54" s="836"/>
      <c r="X54" s="837"/>
    </row>
    <row r="55" customFormat="false" ht="9.9" hidden="false" customHeight="true" outlineLevel="0" collapsed="false">
      <c r="A55" s="822" t="s">
        <v>185</v>
      </c>
      <c r="B55" s="554" t="s">
        <v>330</v>
      </c>
      <c r="C55" s="492" t="n">
        <v>2235.68281938326</v>
      </c>
      <c r="D55" s="492" t="n">
        <v>979.587155963303</v>
      </c>
      <c r="E55" s="492" t="n">
        <v>1022.37692690204</v>
      </c>
      <c r="F55" s="492" t="s">
        <v>159</v>
      </c>
      <c r="G55" s="492" t="n">
        <v>1086.95652173913</v>
      </c>
      <c r="H55" s="492" t="s">
        <v>159</v>
      </c>
      <c r="I55" s="492" t="n">
        <v>1000</v>
      </c>
      <c r="J55" s="492" t="s">
        <v>159</v>
      </c>
      <c r="K55" s="824"/>
      <c r="L55" s="822" t="s">
        <v>185</v>
      </c>
      <c r="M55" s="554" t="s">
        <v>330</v>
      </c>
      <c r="N55" s="492" t="s">
        <v>159</v>
      </c>
      <c r="O55" s="492" t="n">
        <v>1000</v>
      </c>
      <c r="P55" s="492" t="n">
        <v>16703.0067498466</v>
      </c>
      <c r="Q55" s="492" t="n">
        <v>1128.92544328135</v>
      </c>
      <c r="R55" s="492" t="n">
        <v>2072.71095152603</v>
      </c>
      <c r="S55" s="492" t="n">
        <v>1000</v>
      </c>
      <c r="T55" s="492" t="s">
        <v>159</v>
      </c>
      <c r="U55" s="492" t="s">
        <v>159</v>
      </c>
      <c r="V55" s="839"/>
      <c r="W55" s="836"/>
      <c r="X55" s="837"/>
    </row>
    <row r="56" customFormat="false" ht="9.9" hidden="false" customHeight="true" outlineLevel="0" collapsed="false">
      <c r="A56" s="826"/>
      <c r="B56" s="554" t="s">
        <v>331</v>
      </c>
      <c r="C56" s="492" t="n">
        <v>2310</v>
      </c>
      <c r="D56" s="492" t="n">
        <v>994.073060922095</v>
      </c>
      <c r="E56" s="492" t="n">
        <v>1093.86973180077</v>
      </c>
      <c r="F56" s="492" t="s">
        <v>159</v>
      </c>
      <c r="G56" s="492" t="n">
        <v>1294.11764705882</v>
      </c>
      <c r="H56" s="492" t="s">
        <v>159</v>
      </c>
      <c r="I56" s="492" t="n">
        <v>1000</v>
      </c>
      <c r="J56" s="492" t="s">
        <v>159</v>
      </c>
      <c r="K56" s="824"/>
      <c r="L56" s="826"/>
      <c r="M56" s="554" t="s">
        <v>331</v>
      </c>
      <c r="N56" s="492" t="s">
        <v>159</v>
      </c>
      <c r="O56" s="492" t="n">
        <v>1000</v>
      </c>
      <c r="P56" s="492" t="n">
        <v>14911.315147012</v>
      </c>
      <c r="Q56" s="492" t="n">
        <v>1066.47958196245</v>
      </c>
      <c r="R56" s="492" t="n">
        <v>2257.57575757576</v>
      </c>
      <c r="S56" s="492" t="n">
        <v>1000</v>
      </c>
      <c r="T56" s="492" t="s">
        <v>159</v>
      </c>
      <c r="U56" s="492" t="s">
        <v>159</v>
      </c>
      <c r="V56" s="839"/>
      <c r="W56" s="836"/>
      <c r="X56" s="837"/>
    </row>
    <row r="57" customFormat="false" ht="9.9" hidden="false" customHeight="true" outlineLevel="0" collapsed="false">
      <c r="A57" s="822" t="s">
        <v>181</v>
      </c>
      <c r="B57" s="554" t="s">
        <v>330</v>
      </c>
      <c r="C57" s="492" t="s">
        <v>159</v>
      </c>
      <c r="D57" s="492" t="n">
        <v>1493.25559529345</v>
      </c>
      <c r="E57" s="492" t="n">
        <v>1685.66665933147</v>
      </c>
      <c r="F57" s="492" t="s">
        <v>159</v>
      </c>
      <c r="G57" s="492" t="n">
        <v>2000</v>
      </c>
      <c r="H57" s="492" t="s">
        <v>159</v>
      </c>
      <c r="I57" s="492" t="n">
        <v>2000</v>
      </c>
      <c r="J57" s="492" t="s">
        <v>159</v>
      </c>
      <c r="K57" s="824"/>
      <c r="L57" s="822" t="s">
        <v>181</v>
      </c>
      <c r="M57" s="554" t="s">
        <v>330</v>
      </c>
      <c r="N57" s="492" t="s">
        <v>159</v>
      </c>
      <c r="O57" s="492" t="n">
        <v>1224.22033898305</v>
      </c>
      <c r="P57" s="492" t="n">
        <v>17781.2345702667</v>
      </c>
      <c r="Q57" s="492" t="n">
        <v>1583.81522553122</v>
      </c>
      <c r="R57" s="492" t="n">
        <v>2947.88320530726</v>
      </c>
      <c r="S57" s="492" t="s">
        <v>159</v>
      </c>
      <c r="T57" s="492" t="s">
        <v>159</v>
      </c>
      <c r="U57" s="492" t="s">
        <v>159</v>
      </c>
      <c r="V57" s="836"/>
      <c r="W57" s="836"/>
      <c r="X57" s="837"/>
    </row>
    <row r="58" customFormat="false" ht="9.9" hidden="false" customHeight="true" outlineLevel="0" collapsed="false">
      <c r="A58" s="826"/>
      <c r="B58" s="554" t="s">
        <v>331</v>
      </c>
      <c r="C58" s="492" t="s">
        <v>159</v>
      </c>
      <c r="D58" s="492" t="n">
        <v>1614.67170811891</v>
      </c>
      <c r="E58" s="492" t="n">
        <v>1785.46174079388</v>
      </c>
      <c r="F58" s="492" t="s">
        <v>159</v>
      </c>
      <c r="G58" s="492" t="s">
        <v>159</v>
      </c>
      <c r="H58" s="492" t="s">
        <v>159</v>
      </c>
      <c r="I58" s="492" t="s">
        <v>159</v>
      </c>
      <c r="J58" s="492" t="s">
        <v>159</v>
      </c>
      <c r="K58" s="824"/>
      <c r="L58" s="826"/>
      <c r="M58" s="554" t="s">
        <v>331</v>
      </c>
      <c r="N58" s="492" t="s">
        <v>159</v>
      </c>
      <c r="O58" s="492" t="n">
        <v>1151.45631067961</v>
      </c>
      <c r="P58" s="492" t="n">
        <v>17708.6952279169</v>
      </c>
      <c r="Q58" s="492" t="n">
        <v>1570.8770310192</v>
      </c>
      <c r="R58" s="492" t="n">
        <v>2866.87430478309</v>
      </c>
      <c r="S58" s="492" t="s">
        <v>159</v>
      </c>
      <c r="T58" s="492" t="s">
        <v>159</v>
      </c>
      <c r="U58" s="492" t="s">
        <v>159</v>
      </c>
      <c r="V58" s="836"/>
      <c r="W58" s="836"/>
      <c r="X58" s="837"/>
    </row>
    <row r="59" customFormat="false" ht="9.9" hidden="false" customHeight="true" outlineLevel="0" collapsed="false">
      <c r="A59" s="822" t="s">
        <v>247</v>
      </c>
      <c r="B59" s="554" t="s">
        <v>330</v>
      </c>
      <c r="C59" s="492" t="s">
        <v>159</v>
      </c>
      <c r="D59" s="492" t="n">
        <v>1306.26552141581</v>
      </c>
      <c r="E59" s="492" t="n">
        <v>1732.39803625378</v>
      </c>
      <c r="F59" s="492" t="s">
        <v>159</v>
      </c>
      <c r="G59" s="492" t="n">
        <v>2000</v>
      </c>
      <c r="H59" s="492" t="s">
        <v>159</v>
      </c>
      <c r="I59" s="492" t="n">
        <v>2000</v>
      </c>
      <c r="J59" s="492" t="s">
        <v>159</v>
      </c>
      <c r="K59" s="824"/>
      <c r="L59" s="822" t="s">
        <v>247</v>
      </c>
      <c r="M59" s="554" t="s">
        <v>330</v>
      </c>
      <c r="N59" s="492" t="s">
        <v>159</v>
      </c>
      <c r="O59" s="492" t="s">
        <v>159</v>
      </c>
      <c r="P59" s="492" t="n">
        <v>11378.1925854098</v>
      </c>
      <c r="Q59" s="492" t="n">
        <v>1266.45614035088</v>
      </c>
      <c r="R59" s="492" t="n">
        <v>3819.56230758935</v>
      </c>
      <c r="S59" s="492" t="s">
        <v>159</v>
      </c>
      <c r="T59" s="492" t="s">
        <v>159</v>
      </c>
      <c r="U59" s="492" t="s">
        <v>159</v>
      </c>
      <c r="V59" s="836"/>
      <c r="W59" s="836"/>
      <c r="X59" s="837"/>
    </row>
    <row r="60" customFormat="false" ht="9.9" hidden="false" customHeight="true" outlineLevel="0" collapsed="false">
      <c r="A60" s="826"/>
      <c r="B60" s="554" t="s">
        <v>331</v>
      </c>
      <c r="C60" s="492" t="s">
        <v>159</v>
      </c>
      <c r="D60" s="492" t="n">
        <v>1400.08055853921</v>
      </c>
      <c r="E60" s="492" t="n">
        <v>2120.6924959217</v>
      </c>
      <c r="F60" s="492" t="s">
        <v>159</v>
      </c>
      <c r="G60" s="492" t="s">
        <v>159</v>
      </c>
      <c r="H60" s="492" t="s">
        <v>159</v>
      </c>
      <c r="I60" s="492" t="s">
        <v>159</v>
      </c>
      <c r="J60" s="492" t="s">
        <v>159</v>
      </c>
      <c r="K60" s="824"/>
      <c r="L60" s="826"/>
      <c r="M60" s="554" t="s">
        <v>331</v>
      </c>
      <c r="N60" s="492" t="s">
        <v>159</v>
      </c>
      <c r="O60" s="492" t="s">
        <v>159</v>
      </c>
      <c r="P60" s="492" t="n">
        <v>12112.4344840051</v>
      </c>
      <c r="Q60" s="492" t="n">
        <v>1298.01892042293</v>
      </c>
      <c r="R60" s="492" t="n">
        <v>3701.08401084011</v>
      </c>
      <c r="S60" s="492" t="s">
        <v>159</v>
      </c>
      <c r="T60" s="492" t="s">
        <v>159</v>
      </c>
      <c r="U60" s="492" t="s">
        <v>159</v>
      </c>
      <c r="V60" s="836"/>
      <c r="W60" s="836"/>
      <c r="X60" s="837"/>
    </row>
    <row r="61" customFormat="false" ht="9.9" hidden="false" customHeight="true" outlineLevel="0" collapsed="false">
      <c r="A61" s="822" t="s">
        <v>248</v>
      </c>
      <c r="B61" s="554" t="s">
        <v>330</v>
      </c>
      <c r="C61" s="492" t="s">
        <v>159</v>
      </c>
      <c r="D61" s="492" t="n">
        <v>1606.09788399454</v>
      </c>
      <c r="E61" s="492" t="n">
        <v>1641.55342297766</v>
      </c>
      <c r="F61" s="492" t="s">
        <v>159</v>
      </c>
      <c r="G61" s="492" t="s">
        <v>159</v>
      </c>
      <c r="H61" s="492" t="s">
        <v>159</v>
      </c>
      <c r="I61" s="492" t="s">
        <v>159</v>
      </c>
      <c r="J61" s="492" t="s">
        <v>159</v>
      </c>
      <c r="K61" s="824"/>
      <c r="L61" s="822" t="s">
        <v>248</v>
      </c>
      <c r="M61" s="554" t="s">
        <v>330</v>
      </c>
      <c r="N61" s="492" t="s">
        <v>159</v>
      </c>
      <c r="O61" s="492" t="n">
        <v>1224.22033898305</v>
      </c>
      <c r="P61" s="492" t="n">
        <v>20669.006906468</v>
      </c>
      <c r="Q61" s="492" t="n">
        <v>1759.57677627704</v>
      </c>
      <c r="R61" s="492" t="n">
        <v>1313.67628607277</v>
      </c>
      <c r="S61" s="492" t="s">
        <v>159</v>
      </c>
      <c r="T61" s="492" t="s">
        <v>159</v>
      </c>
      <c r="U61" s="492" t="s">
        <v>159</v>
      </c>
      <c r="V61" s="836"/>
      <c r="W61" s="836"/>
      <c r="X61" s="837"/>
      <c r="Y61" s="840"/>
      <c r="Z61" s="840"/>
      <c r="AA61" s="840"/>
      <c r="AB61" s="840"/>
      <c r="AC61" s="840"/>
    </row>
    <row r="62" customFormat="false" ht="9.9" hidden="false" customHeight="true" outlineLevel="0" collapsed="false">
      <c r="A62" s="826"/>
      <c r="B62" s="554" t="s">
        <v>331</v>
      </c>
      <c r="C62" s="492" t="s">
        <v>159</v>
      </c>
      <c r="D62" s="492" t="n">
        <v>1736.63266184442</v>
      </c>
      <c r="E62" s="492" t="n">
        <v>1646.4248985115</v>
      </c>
      <c r="F62" s="492" t="s">
        <v>159</v>
      </c>
      <c r="G62" s="492" t="s">
        <v>159</v>
      </c>
      <c r="H62" s="492" t="s">
        <v>159</v>
      </c>
      <c r="I62" s="492" t="s">
        <v>159</v>
      </c>
      <c r="J62" s="492" t="s">
        <v>159</v>
      </c>
      <c r="K62" s="824"/>
      <c r="L62" s="826"/>
      <c r="M62" s="554" t="s">
        <v>331</v>
      </c>
      <c r="N62" s="492" t="s">
        <v>159</v>
      </c>
      <c r="O62" s="492" t="n">
        <v>1151.45631067961</v>
      </c>
      <c r="P62" s="492" t="n">
        <v>19946.6494409471</v>
      </c>
      <c r="Q62" s="492" t="n">
        <v>1706.36363636364</v>
      </c>
      <c r="R62" s="492" t="n">
        <v>1530.4486251809</v>
      </c>
      <c r="S62" s="492" t="s">
        <v>159</v>
      </c>
      <c r="T62" s="492" t="s">
        <v>159</v>
      </c>
      <c r="U62" s="492" t="s">
        <v>159</v>
      </c>
      <c r="V62" s="836"/>
      <c r="W62" s="836"/>
      <c r="X62" s="837"/>
      <c r="Y62" s="840"/>
      <c r="Z62" s="840"/>
      <c r="AA62" s="840"/>
      <c r="AB62" s="840"/>
      <c r="AC62" s="840"/>
    </row>
    <row r="63" customFormat="false" ht="9.9" hidden="false" customHeight="true" outlineLevel="0" collapsed="false">
      <c r="A63" s="822" t="s">
        <v>189</v>
      </c>
      <c r="B63" s="554" t="s">
        <v>330</v>
      </c>
      <c r="C63" s="492" t="n">
        <v>1961.09377867499</v>
      </c>
      <c r="D63" s="492" t="n">
        <v>2373.67102386292</v>
      </c>
      <c r="E63" s="492" t="n">
        <v>1448.29842931937</v>
      </c>
      <c r="F63" s="492" t="s">
        <v>159</v>
      </c>
      <c r="G63" s="492" t="s">
        <v>159</v>
      </c>
      <c r="H63" s="492" t="s">
        <v>159</v>
      </c>
      <c r="I63" s="492" t="s">
        <v>159</v>
      </c>
      <c r="J63" s="492" t="s">
        <v>159</v>
      </c>
      <c r="K63" s="824"/>
      <c r="L63" s="822" t="s">
        <v>189</v>
      </c>
      <c r="M63" s="554" t="s">
        <v>330</v>
      </c>
      <c r="N63" s="492" t="s">
        <v>159</v>
      </c>
      <c r="O63" s="492" t="s">
        <v>159</v>
      </c>
      <c r="P63" s="492" t="n">
        <v>12370.6018249785</v>
      </c>
      <c r="Q63" s="492" t="n">
        <v>1686.70698807763</v>
      </c>
      <c r="R63" s="492" t="n">
        <v>1735.8496151569</v>
      </c>
      <c r="S63" s="492" t="n">
        <v>1500</v>
      </c>
      <c r="T63" s="492" t="s">
        <v>159</v>
      </c>
      <c r="U63" s="492" t="s">
        <v>159</v>
      </c>
      <c r="V63" s="836"/>
      <c r="W63" s="836"/>
      <c r="X63" s="837"/>
    </row>
    <row r="64" customFormat="false" ht="9.9" hidden="false" customHeight="true" outlineLevel="0" collapsed="false">
      <c r="A64" s="826"/>
      <c r="B64" s="554" t="s">
        <v>331</v>
      </c>
      <c r="C64" s="492" t="n">
        <v>1750.94339622642</v>
      </c>
      <c r="D64" s="492" t="n">
        <v>2707.94269264033</v>
      </c>
      <c r="E64" s="492" t="n">
        <v>1505.59478544269</v>
      </c>
      <c r="F64" s="492" t="s">
        <v>159</v>
      </c>
      <c r="G64" s="492" t="s">
        <v>159</v>
      </c>
      <c r="H64" s="492" t="s">
        <v>159</v>
      </c>
      <c r="I64" s="492" t="s">
        <v>159</v>
      </c>
      <c r="J64" s="492" t="s">
        <v>159</v>
      </c>
      <c r="K64" s="824"/>
      <c r="L64" s="826"/>
      <c r="M64" s="554" t="s">
        <v>331</v>
      </c>
      <c r="N64" s="492" t="s">
        <v>159</v>
      </c>
      <c r="O64" s="492" t="s">
        <v>159</v>
      </c>
      <c r="P64" s="492" t="n">
        <v>12691.69476037</v>
      </c>
      <c r="Q64" s="492" t="n">
        <v>1827.17457587709</v>
      </c>
      <c r="R64" s="492" t="n">
        <v>1640.4526987812</v>
      </c>
      <c r="S64" s="492" t="n">
        <v>1392.63157894737</v>
      </c>
      <c r="T64" s="492" t="s">
        <v>159</v>
      </c>
      <c r="U64" s="492" t="s">
        <v>159</v>
      </c>
      <c r="V64" s="836"/>
      <c r="W64" s="836"/>
      <c r="X64" s="837"/>
    </row>
    <row r="65" customFormat="false" ht="9.9" hidden="false" customHeight="true" outlineLevel="0" collapsed="false">
      <c r="A65" s="822" t="s">
        <v>204</v>
      </c>
      <c r="B65" s="554" t="s">
        <v>330</v>
      </c>
      <c r="C65" s="492" t="n">
        <v>1833.00589390963</v>
      </c>
      <c r="D65" s="492" t="n">
        <v>1645.32019704434</v>
      </c>
      <c r="E65" s="492" t="n">
        <v>1095.94095940959</v>
      </c>
      <c r="F65" s="492" t="s">
        <v>159</v>
      </c>
      <c r="G65" s="492" t="s">
        <v>159</v>
      </c>
      <c r="H65" s="492" t="s">
        <v>159</v>
      </c>
      <c r="I65" s="492" t="s">
        <v>159</v>
      </c>
      <c r="J65" s="492" t="s">
        <v>159</v>
      </c>
      <c r="K65" s="824"/>
      <c r="L65" s="822" t="s">
        <v>204</v>
      </c>
      <c r="M65" s="554" t="s">
        <v>330</v>
      </c>
      <c r="N65" s="492" t="s">
        <v>159</v>
      </c>
      <c r="O65" s="492" t="s">
        <v>159</v>
      </c>
      <c r="P65" s="492" t="n">
        <v>10982.094553676</v>
      </c>
      <c r="Q65" s="492" t="n">
        <v>1071.24681933842</v>
      </c>
      <c r="R65" s="492" t="n">
        <v>1731.38075313808</v>
      </c>
      <c r="S65" s="492" t="n">
        <v>1171.42857142857</v>
      </c>
      <c r="T65" s="492" t="s">
        <v>159</v>
      </c>
      <c r="U65" s="492" t="s">
        <v>159</v>
      </c>
      <c r="V65" s="836"/>
      <c r="W65" s="836"/>
      <c r="X65" s="837"/>
    </row>
    <row r="66" customFormat="false" ht="9.9" hidden="false" customHeight="true" outlineLevel="0" collapsed="false">
      <c r="A66" s="826"/>
      <c r="B66" s="554" t="s">
        <v>331</v>
      </c>
      <c r="C66" s="492" t="n">
        <v>1833.33333333333</v>
      </c>
      <c r="D66" s="492" t="n">
        <v>1671.4796070259</v>
      </c>
      <c r="E66" s="492" t="n">
        <v>1098.34254143646</v>
      </c>
      <c r="F66" s="492" t="s">
        <v>159</v>
      </c>
      <c r="G66" s="492" t="s">
        <v>159</v>
      </c>
      <c r="H66" s="492" t="s">
        <v>159</v>
      </c>
      <c r="I66" s="492" t="s">
        <v>159</v>
      </c>
      <c r="J66" s="492" t="s">
        <v>159</v>
      </c>
      <c r="K66" s="824"/>
      <c r="L66" s="826"/>
      <c r="M66" s="554" t="s">
        <v>331</v>
      </c>
      <c r="N66" s="492" t="s">
        <v>159</v>
      </c>
      <c r="O66" s="492" t="s">
        <v>159</v>
      </c>
      <c r="P66" s="492" t="n">
        <v>11518.4647794602</v>
      </c>
      <c r="Q66" s="492" t="n">
        <v>1114.69284357188</v>
      </c>
      <c r="R66" s="492" t="n">
        <v>1727.15347616965</v>
      </c>
      <c r="S66" s="492" t="n">
        <v>1171.42857142857</v>
      </c>
      <c r="T66" s="492" t="s">
        <v>159</v>
      </c>
      <c r="U66" s="492" t="s">
        <v>159</v>
      </c>
      <c r="V66" s="836"/>
      <c r="W66" s="836"/>
      <c r="X66" s="837"/>
    </row>
    <row r="67" customFormat="false" ht="9.9" hidden="false" customHeight="true" outlineLevel="0" collapsed="false">
      <c r="A67" s="822" t="s">
        <v>205</v>
      </c>
      <c r="B67" s="554" t="s">
        <v>330</v>
      </c>
      <c r="C67" s="492" t="n">
        <v>6762.24907920423</v>
      </c>
      <c r="D67" s="492" t="s">
        <v>159</v>
      </c>
      <c r="E67" s="492" t="n">
        <v>1028.25493171472</v>
      </c>
      <c r="F67" s="492" t="n">
        <v>1013.40455997357</v>
      </c>
      <c r="G67" s="492" t="s">
        <v>159</v>
      </c>
      <c r="H67" s="492" t="s">
        <v>159</v>
      </c>
      <c r="I67" s="492" t="s">
        <v>159</v>
      </c>
      <c r="J67" s="492" t="s">
        <v>159</v>
      </c>
      <c r="K67" s="824"/>
      <c r="L67" s="822" t="s">
        <v>205</v>
      </c>
      <c r="M67" s="554" t="s">
        <v>330</v>
      </c>
      <c r="N67" s="492" t="s">
        <v>159</v>
      </c>
      <c r="O67" s="492" t="s">
        <v>159</v>
      </c>
      <c r="P67" s="492" t="s">
        <v>159</v>
      </c>
      <c r="Q67" s="492" t="s">
        <v>159</v>
      </c>
      <c r="R67" s="492" t="n">
        <v>2170.15167831785</v>
      </c>
      <c r="S67" s="492" t="n">
        <v>1583.07692307692</v>
      </c>
      <c r="T67" s="492" t="s">
        <v>159</v>
      </c>
      <c r="U67" s="492" t="s">
        <v>159</v>
      </c>
      <c r="V67" s="836"/>
      <c r="W67" s="836"/>
      <c r="X67" s="837"/>
    </row>
    <row r="68" customFormat="false" ht="9.9" hidden="false" customHeight="true" outlineLevel="0" collapsed="false">
      <c r="A68" s="826"/>
      <c r="B68" s="554" t="s">
        <v>331</v>
      </c>
      <c r="C68" s="492" t="n">
        <v>6792.05355690893</v>
      </c>
      <c r="D68" s="492" t="s">
        <v>159</v>
      </c>
      <c r="E68" s="492" t="n">
        <v>1043.1221523107</v>
      </c>
      <c r="F68" s="492" t="n">
        <v>1001.32924335378</v>
      </c>
      <c r="G68" s="492" t="s">
        <v>159</v>
      </c>
      <c r="H68" s="492" t="s">
        <v>159</v>
      </c>
      <c r="I68" s="492" t="s">
        <v>159</v>
      </c>
      <c r="J68" s="492" t="s">
        <v>159</v>
      </c>
      <c r="K68" s="824"/>
      <c r="L68" s="826"/>
      <c r="M68" s="554" t="s">
        <v>331</v>
      </c>
      <c r="N68" s="492" t="s">
        <v>159</v>
      </c>
      <c r="O68" s="492" t="s">
        <v>159</v>
      </c>
      <c r="P68" s="492" t="s">
        <v>159</v>
      </c>
      <c r="Q68" s="492" t="s">
        <v>159</v>
      </c>
      <c r="R68" s="492" t="n">
        <v>2178.03022691193</v>
      </c>
      <c r="S68" s="492" t="n">
        <v>2434.28571428571</v>
      </c>
      <c r="T68" s="492" t="s">
        <v>159</v>
      </c>
      <c r="U68" s="492" t="s">
        <v>159</v>
      </c>
      <c r="V68" s="841"/>
      <c r="W68" s="841"/>
      <c r="X68" s="837"/>
    </row>
    <row r="69" customFormat="false" ht="9.9" hidden="false" customHeight="true" outlineLevel="0" collapsed="false">
      <c r="A69" s="822" t="s">
        <v>199</v>
      </c>
      <c r="B69" s="554" t="s">
        <v>330</v>
      </c>
      <c r="C69" s="492" t="n">
        <v>3398.37792426005</v>
      </c>
      <c r="D69" s="492" t="s">
        <v>159</v>
      </c>
      <c r="E69" s="492" t="n">
        <v>1094.14705269735</v>
      </c>
      <c r="F69" s="492" t="n">
        <v>1098.35445432192</v>
      </c>
      <c r="G69" s="492" t="s">
        <v>159</v>
      </c>
      <c r="H69" s="492" t="s">
        <v>159</v>
      </c>
      <c r="I69" s="492" t="s">
        <v>159</v>
      </c>
      <c r="J69" s="492" t="s">
        <v>159</v>
      </c>
      <c r="K69" s="824"/>
      <c r="L69" s="822" t="s">
        <v>199</v>
      </c>
      <c r="M69" s="554" t="s">
        <v>330</v>
      </c>
      <c r="N69" s="492" t="s">
        <v>159</v>
      </c>
      <c r="O69" s="492" t="s">
        <v>159</v>
      </c>
      <c r="P69" s="492" t="s">
        <v>159</v>
      </c>
      <c r="Q69" s="492" t="s">
        <v>159</v>
      </c>
      <c r="R69" s="492" t="n">
        <v>2706.2485037108</v>
      </c>
      <c r="S69" s="492" t="n">
        <v>2133.33333333333</v>
      </c>
      <c r="T69" s="492" t="s">
        <v>159</v>
      </c>
      <c r="U69" s="492" t="s">
        <v>159</v>
      </c>
      <c r="V69" s="841"/>
      <c r="W69" s="841"/>
      <c r="X69" s="837"/>
    </row>
    <row r="70" customFormat="false" ht="9.9" hidden="false" customHeight="true" outlineLevel="0" collapsed="false">
      <c r="A70" s="822"/>
      <c r="B70" s="554" t="s">
        <v>331</v>
      </c>
      <c r="C70" s="492" t="n">
        <v>3286.97764820214</v>
      </c>
      <c r="D70" s="492" t="s">
        <v>159</v>
      </c>
      <c r="E70" s="492" t="n">
        <v>1074.77064220183</v>
      </c>
      <c r="F70" s="492" t="n">
        <v>985.958485958486</v>
      </c>
      <c r="G70" s="492" t="s">
        <v>159</v>
      </c>
      <c r="H70" s="492" t="s">
        <v>159</v>
      </c>
      <c r="I70" s="492" t="s">
        <v>159</v>
      </c>
      <c r="J70" s="492" t="s">
        <v>159</v>
      </c>
      <c r="K70" s="824"/>
      <c r="L70" s="822"/>
      <c r="M70" s="554" t="s">
        <v>331</v>
      </c>
      <c r="N70" s="492" t="s">
        <v>159</v>
      </c>
      <c r="O70" s="492" t="s">
        <v>159</v>
      </c>
      <c r="P70" s="492" t="s">
        <v>159</v>
      </c>
      <c r="Q70" s="492" t="s">
        <v>159</v>
      </c>
      <c r="R70" s="492" t="n">
        <v>3043.3608138923</v>
      </c>
      <c r="S70" s="492" t="n">
        <v>2088.23529411765</v>
      </c>
      <c r="T70" s="492" t="s">
        <v>159</v>
      </c>
      <c r="U70" s="492" t="s">
        <v>159</v>
      </c>
      <c r="V70" s="841"/>
      <c r="W70" s="841"/>
      <c r="X70" s="837"/>
    </row>
    <row r="71" customFormat="false" ht="9.9" hidden="false" customHeight="true" outlineLevel="0" collapsed="false">
      <c r="A71" s="822" t="s">
        <v>208</v>
      </c>
      <c r="B71" s="554" t="s">
        <v>330</v>
      </c>
      <c r="C71" s="492" t="n">
        <v>2384.46249542627</v>
      </c>
      <c r="D71" s="492" t="s">
        <v>159</v>
      </c>
      <c r="E71" s="492" t="n">
        <v>1637.15502793296</v>
      </c>
      <c r="F71" s="492" t="n">
        <v>1625.30202312139</v>
      </c>
      <c r="G71" s="492" t="s">
        <v>159</v>
      </c>
      <c r="H71" s="492" t="s">
        <v>159</v>
      </c>
      <c r="I71" s="492" t="s">
        <v>159</v>
      </c>
      <c r="J71" s="492" t="s">
        <v>159</v>
      </c>
      <c r="K71" s="824"/>
      <c r="L71" s="822" t="s">
        <v>208</v>
      </c>
      <c r="M71" s="554" t="s">
        <v>330</v>
      </c>
      <c r="N71" s="492" t="s">
        <v>159</v>
      </c>
      <c r="O71" s="492" t="s">
        <v>159</v>
      </c>
      <c r="P71" s="492" t="s">
        <v>159</v>
      </c>
      <c r="Q71" s="492" t="s">
        <v>159</v>
      </c>
      <c r="R71" s="492" t="n">
        <v>2241.38337853545</v>
      </c>
      <c r="S71" s="492" t="n">
        <v>1650.88888888889</v>
      </c>
      <c r="T71" s="492" t="s">
        <v>159</v>
      </c>
      <c r="U71" s="492" t="s">
        <v>159</v>
      </c>
      <c r="V71" s="841"/>
      <c r="W71" s="841"/>
      <c r="X71" s="837"/>
    </row>
    <row r="72" customFormat="false" ht="9.9" hidden="false" customHeight="true" outlineLevel="0" collapsed="false">
      <c r="A72" s="826"/>
      <c r="B72" s="554" t="s">
        <v>331</v>
      </c>
      <c r="C72" s="492" t="n">
        <v>2234.85721232752</v>
      </c>
      <c r="D72" s="492" t="s">
        <v>159</v>
      </c>
      <c r="E72" s="492" t="n">
        <v>1581.88651794374</v>
      </c>
      <c r="F72" s="492" t="n">
        <v>1631.17456021651</v>
      </c>
      <c r="G72" s="492" t="s">
        <v>159</v>
      </c>
      <c r="H72" s="492" t="s">
        <v>159</v>
      </c>
      <c r="I72" s="492" t="s">
        <v>159</v>
      </c>
      <c r="J72" s="492" t="s">
        <v>159</v>
      </c>
      <c r="K72" s="824"/>
      <c r="L72" s="826"/>
      <c r="M72" s="554" t="s">
        <v>331</v>
      </c>
      <c r="N72" s="492" t="s">
        <v>159</v>
      </c>
      <c r="O72" s="492" t="s">
        <v>159</v>
      </c>
      <c r="P72" s="492" t="s">
        <v>159</v>
      </c>
      <c r="Q72" s="492" t="s">
        <v>159</v>
      </c>
      <c r="R72" s="492" t="n">
        <v>2216.17060307269</v>
      </c>
      <c r="S72" s="492" t="n">
        <v>1633</v>
      </c>
      <c r="T72" s="492" t="s">
        <v>159</v>
      </c>
      <c r="U72" s="492" t="s">
        <v>159</v>
      </c>
      <c r="V72" s="841"/>
      <c r="W72" s="841"/>
      <c r="X72" s="837"/>
    </row>
    <row r="73" customFormat="false" ht="9.9" hidden="false" customHeight="true" outlineLevel="0" collapsed="false">
      <c r="A73" s="822" t="s">
        <v>200</v>
      </c>
      <c r="B73" s="554" t="s">
        <v>330</v>
      </c>
      <c r="C73" s="492" t="n">
        <v>1836.26154682123</v>
      </c>
      <c r="D73" s="492" t="s">
        <v>159</v>
      </c>
      <c r="E73" s="492" t="n">
        <v>805.867579908676</v>
      </c>
      <c r="F73" s="492" t="s">
        <v>159</v>
      </c>
      <c r="G73" s="492" t="s">
        <v>159</v>
      </c>
      <c r="H73" s="492" t="s">
        <v>159</v>
      </c>
      <c r="I73" s="492" t="s">
        <v>159</v>
      </c>
      <c r="J73" s="492" t="s">
        <v>159</v>
      </c>
      <c r="K73" s="824"/>
      <c r="L73" s="822" t="s">
        <v>200</v>
      </c>
      <c r="M73" s="554" t="s">
        <v>330</v>
      </c>
      <c r="N73" s="492" t="s">
        <v>159</v>
      </c>
      <c r="O73" s="492" t="s">
        <v>159</v>
      </c>
      <c r="P73" s="492" t="s">
        <v>159</v>
      </c>
      <c r="Q73" s="492" t="s">
        <v>159</v>
      </c>
      <c r="R73" s="492" t="n">
        <v>2200.52500965091</v>
      </c>
      <c r="S73" s="492" t="s">
        <v>159</v>
      </c>
      <c r="T73" s="492" t="s">
        <v>159</v>
      </c>
      <c r="U73" s="492" t="s">
        <v>159</v>
      </c>
      <c r="V73" s="841"/>
      <c r="W73" s="841"/>
      <c r="X73" s="837"/>
    </row>
    <row r="74" customFormat="false" ht="9.9" hidden="false" customHeight="true" outlineLevel="0" collapsed="false">
      <c r="A74" s="842"/>
      <c r="B74" s="574" t="s">
        <v>331</v>
      </c>
      <c r="C74" s="236" t="n">
        <v>1850.92648700367</v>
      </c>
      <c r="D74" s="236" t="s">
        <v>159</v>
      </c>
      <c r="E74" s="236" t="n">
        <v>805.386666666667</v>
      </c>
      <c r="F74" s="236" t="s">
        <v>159</v>
      </c>
      <c r="G74" s="236" t="s">
        <v>159</v>
      </c>
      <c r="H74" s="236" t="s">
        <v>159</v>
      </c>
      <c r="I74" s="236" t="s">
        <v>159</v>
      </c>
      <c r="J74" s="236" t="s">
        <v>159</v>
      </c>
      <c r="K74" s="824"/>
      <c r="L74" s="842"/>
      <c r="M74" s="574" t="s">
        <v>331</v>
      </c>
      <c r="N74" s="236" t="s">
        <v>159</v>
      </c>
      <c r="O74" s="236" t="s">
        <v>159</v>
      </c>
      <c r="P74" s="236" t="s">
        <v>159</v>
      </c>
      <c r="Q74" s="236" t="s">
        <v>159</v>
      </c>
      <c r="R74" s="236" t="n">
        <v>2370.1769665524</v>
      </c>
      <c r="S74" s="236" t="s">
        <v>159</v>
      </c>
      <c r="T74" s="236" t="s">
        <v>159</v>
      </c>
      <c r="U74" s="236" t="s">
        <v>159</v>
      </c>
      <c r="V74" s="843"/>
      <c r="W74" s="841"/>
      <c r="X74" s="837"/>
    </row>
    <row r="75" customFormat="false" ht="9.6" hidden="false" customHeight="true" outlineLevel="0" collapsed="false">
      <c r="D75" s="844"/>
      <c r="E75" s="844"/>
      <c r="F75" s="845"/>
      <c r="G75" s="845"/>
      <c r="H75" s="845"/>
      <c r="I75" s="846"/>
      <c r="J75" s="846" t="s">
        <v>62</v>
      </c>
      <c r="K75" s="792"/>
      <c r="L75" s="847" t="s">
        <v>149</v>
      </c>
      <c r="M75" s="848"/>
      <c r="N75" s="844"/>
      <c r="O75" s="845"/>
      <c r="P75" s="845"/>
      <c r="Q75" s="845"/>
      <c r="R75" s="845"/>
      <c r="S75" s="845"/>
      <c r="T75" s="845"/>
      <c r="U75" s="849"/>
      <c r="V75" s="841"/>
      <c r="W75" s="841"/>
      <c r="X75" s="837"/>
    </row>
    <row r="76" customFormat="false" ht="9.6" hidden="false" customHeight="true" outlineLevel="0" collapsed="false">
      <c r="D76" s="844"/>
      <c r="E76" s="844"/>
      <c r="F76" s="845"/>
      <c r="G76" s="845"/>
      <c r="H76" s="845"/>
      <c r="I76" s="846"/>
      <c r="J76" s="846"/>
      <c r="K76" s="792"/>
      <c r="L76" s="145" t="s">
        <v>174</v>
      </c>
      <c r="M76" s="848"/>
      <c r="N76" s="844"/>
      <c r="O76" s="845"/>
      <c r="P76" s="845"/>
      <c r="Q76" s="845"/>
      <c r="R76" s="845"/>
      <c r="S76" s="845"/>
      <c r="T76" s="845"/>
      <c r="U76" s="849"/>
      <c r="V76" s="841"/>
      <c r="W76" s="841"/>
      <c r="X76" s="837"/>
    </row>
    <row r="77" customFormat="false" ht="9.6" hidden="false" customHeight="true" outlineLevel="0" collapsed="false">
      <c r="D77" s="850"/>
      <c r="E77" s="850"/>
      <c r="F77" s="851"/>
      <c r="G77" s="851"/>
      <c r="H77" s="851"/>
      <c r="I77" s="851"/>
      <c r="J77" s="851"/>
      <c r="K77" s="852"/>
      <c r="L77" s="847" t="s">
        <v>175</v>
      </c>
      <c r="M77" s="848"/>
      <c r="N77" s="850"/>
      <c r="O77" s="851"/>
      <c r="P77" s="851"/>
      <c r="Q77" s="851"/>
      <c r="R77" s="851"/>
      <c r="S77" s="851"/>
      <c r="T77" s="851"/>
      <c r="U77" s="851"/>
      <c r="V77" s="837"/>
      <c r="W77" s="837"/>
      <c r="X77" s="837"/>
    </row>
    <row r="78" customFormat="false" ht="9.6" hidden="false" customHeight="true" outlineLevel="0" collapsed="false">
      <c r="D78" s="850"/>
      <c r="E78" s="850"/>
      <c r="F78" s="851"/>
      <c r="G78" s="851"/>
      <c r="H78" s="851"/>
      <c r="I78" s="851"/>
      <c r="J78" s="851"/>
      <c r="K78" s="852"/>
      <c r="L78" s="101" t="s">
        <v>136</v>
      </c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837"/>
      <c r="X78" s="837"/>
    </row>
    <row r="79" customFormat="false" ht="9.6" hidden="false" customHeight="true" outlineLevel="0" collapsed="false">
      <c r="D79" s="850"/>
      <c r="E79" s="850"/>
      <c r="F79" s="851"/>
      <c r="G79" s="851"/>
      <c r="H79" s="851"/>
      <c r="I79" s="851"/>
      <c r="J79" s="851"/>
      <c r="K79" s="852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837"/>
      <c r="X79" s="837"/>
    </row>
    <row r="80" customFormat="false" ht="9.6" hidden="false" customHeight="true" outlineLevel="0" collapsed="false">
      <c r="D80" s="853"/>
      <c r="E80" s="853"/>
      <c r="F80" s="854"/>
      <c r="G80" s="854"/>
      <c r="H80" s="854"/>
      <c r="I80" s="854"/>
      <c r="J80" s="854"/>
      <c r="K80" s="855"/>
      <c r="L80" s="32" t="s">
        <v>65</v>
      </c>
      <c r="M80" s="848"/>
      <c r="N80" s="853"/>
      <c r="O80" s="854"/>
      <c r="P80" s="854"/>
      <c r="Q80" s="854"/>
      <c r="R80" s="851"/>
      <c r="S80" s="854"/>
      <c r="T80" s="854"/>
      <c r="U80" s="854"/>
      <c r="V80" s="837"/>
      <c r="W80" s="837"/>
      <c r="X80" s="837"/>
    </row>
    <row r="81" customFormat="false" ht="8.4" hidden="false" customHeight="false" outlineLevel="0" collapsed="false">
      <c r="A81" s="837"/>
      <c r="B81" s="856"/>
      <c r="C81" s="854"/>
      <c r="D81" s="854"/>
      <c r="E81" s="854"/>
      <c r="F81" s="854"/>
      <c r="G81" s="854"/>
      <c r="H81" s="854"/>
      <c r="I81" s="854"/>
      <c r="J81" s="854"/>
      <c r="K81" s="855"/>
      <c r="L81" s="855"/>
      <c r="M81" s="855"/>
      <c r="N81" s="854"/>
      <c r="O81" s="854"/>
      <c r="P81" s="854"/>
      <c r="Q81" s="854"/>
      <c r="R81" s="851"/>
      <c r="S81" s="854"/>
      <c r="T81" s="854"/>
      <c r="U81" s="854"/>
      <c r="V81" s="837"/>
      <c r="W81" s="837"/>
      <c r="X81" s="837"/>
    </row>
    <row r="82" customFormat="false" ht="8.4" hidden="false" customHeight="false" outlineLevel="0" collapsed="false">
      <c r="A82" s="837"/>
      <c r="B82" s="856"/>
      <c r="C82" s="854"/>
      <c r="D82" s="854"/>
      <c r="E82" s="854"/>
      <c r="F82" s="854"/>
      <c r="G82" s="854"/>
      <c r="H82" s="854"/>
      <c r="I82" s="854"/>
      <c r="J82" s="854"/>
      <c r="K82" s="855"/>
      <c r="L82" s="855"/>
      <c r="M82" s="855"/>
      <c r="N82" s="854"/>
      <c r="O82" s="854"/>
      <c r="P82" s="854"/>
      <c r="Q82" s="854"/>
      <c r="R82" s="851"/>
      <c r="S82" s="854"/>
      <c r="T82" s="854"/>
      <c r="U82" s="854"/>
      <c r="V82" s="837"/>
      <c r="W82" s="837"/>
      <c r="X82" s="837"/>
    </row>
    <row r="83" customFormat="false" ht="8.4" hidden="false" customHeight="false" outlineLevel="0" collapsed="false">
      <c r="A83" s="837"/>
      <c r="B83" s="857"/>
      <c r="C83" s="854"/>
      <c r="D83" s="854"/>
      <c r="E83" s="854"/>
      <c r="F83" s="854"/>
      <c r="G83" s="854"/>
      <c r="H83" s="854"/>
      <c r="I83" s="854"/>
      <c r="J83" s="854"/>
      <c r="K83" s="854"/>
      <c r="L83" s="854"/>
      <c r="M83" s="854"/>
      <c r="N83" s="854"/>
      <c r="O83" s="854"/>
      <c r="P83" s="854"/>
      <c r="Q83" s="854"/>
      <c r="R83" s="851"/>
      <c r="S83" s="854"/>
      <c r="T83" s="854"/>
      <c r="U83" s="854"/>
      <c r="V83" s="837"/>
      <c r="W83" s="837"/>
      <c r="X83" s="837"/>
    </row>
    <row r="84" customFormat="false" ht="8.4" hidden="false" customHeight="false" outlineLevel="0" collapsed="false">
      <c r="A84" s="837"/>
      <c r="B84" s="857"/>
      <c r="C84" s="854"/>
      <c r="D84" s="854"/>
      <c r="E84" s="854"/>
      <c r="F84" s="854"/>
      <c r="G84" s="854"/>
      <c r="H84" s="854"/>
      <c r="I84" s="854"/>
      <c r="J84" s="854"/>
      <c r="K84" s="854"/>
      <c r="L84" s="854"/>
      <c r="M84" s="854"/>
      <c r="N84" s="854"/>
      <c r="O84" s="854"/>
      <c r="P84" s="854"/>
      <c r="Q84" s="854"/>
      <c r="R84" s="851"/>
      <c r="S84" s="854"/>
      <c r="T84" s="854"/>
      <c r="U84" s="854"/>
      <c r="V84" s="837"/>
      <c r="W84" s="837"/>
      <c r="X84" s="837"/>
    </row>
    <row r="85" customFormat="false" ht="8.4" hidden="false" customHeight="false" outlineLevel="0" collapsed="false">
      <c r="A85" s="837"/>
      <c r="B85" s="857"/>
      <c r="C85" s="854"/>
      <c r="D85" s="854"/>
      <c r="E85" s="854"/>
      <c r="F85" s="854"/>
      <c r="G85" s="854"/>
      <c r="H85" s="854"/>
      <c r="I85" s="854"/>
      <c r="J85" s="854"/>
      <c r="K85" s="854"/>
      <c r="L85" s="854"/>
      <c r="M85" s="854"/>
      <c r="N85" s="854"/>
      <c r="O85" s="854"/>
      <c r="P85" s="854"/>
      <c r="Q85" s="854"/>
      <c r="R85" s="851"/>
      <c r="S85" s="854"/>
      <c r="T85" s="854"/>
      <c r="U85" s="854"/>
      <c r="V85" s="837"/>
      <c r="W85" s="837"/>
      <c r="X85" s="837"/>
    </row>
    <row r="86" customFormat="false" ht="5.1" hidden="false" customHeight="true" outlineLevel="0" collapsed="false">
      <c r="A86" s="837"/>
      <c r="B86" s="857"/>
      <c r="C86" s="837"/>
      <c r="D86" s="837"/>
      <c r="E86" s="837"/>
      <c r="F86" s="837"/>
      <c r="G86" s="837"/>
      <c r="H86" s="837"/>
      <c r="I86" s="837"/>
      <c r="J86" s="837"/>
      <c r="K86" s="837"/>
      <c r="L86" s="837"/>
      <c r="M86" s="837"/>
      <c r="N86" s="837"/>
      <c r="O86" s="837"/>
      <c r="P86" s="837"/>
      <c r="Q86" s="837"/>
      <c r="R86" s="851"/>
      <c r="S86" s="837"/>
      <c r="T86" s="837"/>
      <c r="U86" s="837"/>
      <c r="V86" s="837"/>
      <c r="W86" s="837"/>
      <c r="X86" s="837"/>
    </row>
    <row r="87" customFormat="false" ht="12" hidden="false" customHeight="true" outlineLevel="0" collapsed="false">
      <c r="A87" s="837"/>
      <c r="B87" s="857"/>
      <c r="C87" s="837"/>
      <c r="D87" s="837"/>
      <c r="E87" s="837"/>
      <c r="F87" s="837"/>
      <c r="G87" s="837"/>
      <c r="H87" s="837"/>
      <c r="I87" s="837"/>
      <c r="J87" s="837"/>
      <c r="K87" s="837"/>
      <c r="L87" s="837"/>
      <c r="M87" s="837"/>
      <c r="N87" s="837"/>
      <c r="O87" s="837"/>
      <c r="P87" s="837"/>
      <c r="Q87" s="837"/>
      <c r="R87" s="851"/>
      <c r="S87" s="837"/>
      <c r="T87" s="837"/>
      <c r="U87" s="837"/>
      <c r="V87" s="837"/>
      <c r="W87" s="837"/>
      <c r="X87" s="837"/>
    </row>
    <row r="88" customFormat="false" ht="12" hidden="false" customHeight="true" outlineLevel="0" collapsed="false">
      <c r="A88" s="837"/>
      <c r="B88" s="857"/>
      <c r="C88" s="837"/>
      <c r="D88" s="837"/>
      <c r="E88" s="837"/>
      <c r="F88" s="837"/>
      <c r="G88" s="837"/>
      <c r="H88" s="837"/>
      <c r="I88" s="837"/>
      <c r="J88" s="837"/>
      <c r="K88" s="837"/>
      <c r="L88" s="837"/>
      <c r="M88" s="837"/>
      <c r="N88" s="837"/>
      <c r="O88" s="837"/>
      <c r="P88" s="837"/>
      <c r="Q88" s="837"/>
      <c r="R88" s="851"/>
      <c r="S88" s="837"/>
      <c r="T88" s="837"/>
      <c r="U88" s="837"/>
      <c r="V88" s="837"/>
      <c r="W88" s="837"/>
      <c r="X88" s="837"/>
    </row>
    <row r="89" customFormat="false" ht="14.1" hidden="false" customHeight="true" outlineLevel="0" collapsed="false">
      <c r="A89" s="837"/>
      <c r="B89" s="857"/>
      <c r="C89" s="837"/>
      <c r="D89" s="837"/>
      <c r="E89" s="837"/>
      <c r="F89" s="837"/>
      <c r="G89" s="837"/>
      <c r="H89" s="837"/>
      <c r="I89" s="837"/>
      <c r="J89" s="837"/>
      <c r="K89" s="837"/>
      <c r="L89" s="837"/>
      <c r="M89" s="837"/>
      <c r="N89" s="837"/>
      <c r="O89" s="837"/>
      <c r="P89" s="837"/>
      <c r="Q89" s="837"/>
      <c r="R89" s="851"/>
      <c r="S89" s="837"/>
      <c r="T89" s="837"/>
      <c r="U89" s="837"/>
      <c r="V89" s="837"/>
      <c r="W89" s="837"/>
      <c r="X89" s="837"/>
    </row>
    <row r="90" customFormat="false" ht="8.4" hidden="false" customHeight="false" outlineLevel="0" collapsed="false">
      <c r="A90" s="837"/>
      <c r="B90" s="857"/>
      <c r="C90" s="837"/>
      <c r="D90" s="837"/>
      <c r="E90" s="837"/>
      <c r="F90" s="837"/>
      <c r="G90" s="837"/>
      <c r="H90" s="837"/>
      <c r="I90" s="837"/>
      <c r="J90" s="837"/>
      <c r="K90" s="837"/>
      <c r="L90" s="837"/>
      <c r="M90" s="837"/>
      <c r="N90" s="837"/>
      <c r="O90" s="837"/>
      <c r="P90" s="837"/>
      <c r="Q90" s="837"/>
      <c r="R90" s="851"/>
      <c r="S90" s="837"/>
      <c r="T90" s="837"/>
      <c r="U90" s="837"/>
      <c r="V90" s="837"/>
      <c r="W90" s="837"/>
      <c r="X90" s="837"/>
    </row>
    <row r="91" customFormat="false" ht="9.75" hidden="false" customHeight="true" outlineLevel="0" collapsed="false">
      <c r="A91" s="837"/>
      <c r="B91" s="857"/>
      <c r="C91" s="837"/>
      <c r="D91" s="837"/>
      <c r="E91" s="837"/>
      <c r="F91" s="837"/>
      <c r="G91" s="837"/>
      <c r="H91" s="837"/>
      <c r="I91" s="837"/>
      <c r="J91" s="837"/>
      <c r="K91" s="837"/>
      <c r="L91" s="837"/>
      <c r="M91" s="837"/>
      <c r="N91" s="837"/>
      <c r="O91" s="837"/>
      <c r="P91" s="837"/>
      <c r="Q91" s="837"/>
      <c r="R91" s="851"/>
      <c r="S91" s="837"/>
      <c r="T91" s="837"/>
      <c r="U91" s="837"/>
      <c r="V91" s="837"/>
      <c r="W91" s="837"/>
      <c r="X91" s="837"/>
    </row>
    <row r="92" customFormat="false" ht="9.75" hidden="false" customHeight="true" outlineLevel="0" collapsed="false">
      <c r="A92" s="837"/>
      <c r="B92" s="857"/>
      <c r="C92" s="837"/>
      <c r="D92" s="837"/>
      <c r="E92" s="837"/>
      <c r="F92" s="837"/>
      <c r="G92" s="837"/>
      <c r="H92" s="837"/>
      <c r="I92" s="837"/>
      <c r="J92" s="837"/>
      <c r="K92" s="837"/>
      <c r="L92" s="837"/>
      <c r="M92" s="837"/>
      <c r="N92" s="837"/>
      <c r="O92" s="837"/>
      <c r="P92" s="837"/>
      <c r="Q92" s="837"/>
      <c r="R92" s="851"/>
      <c r="S92" s="837"/>
      <c r="T92" s="837"/>
      <c r="U92" s="837"/>
      <c r="V92" s="837"/>
      <c r="W92" s="837"/>
      <c r="X92" s="837"/>
    </row>
    <row r="93" customFormat="false" ht="9.75" hidden="false" customHeight="true" outlineLevel="0" collapsed="false">
      <c r="A93" s="837"/>
      <c r="B93" s="857"/>
      <c r="C93" s="837"/>
      <c r="D93" s="837"/>
      <c r="E93" s="837"/>
      <c r="F93" s="837"/>
      <c r="G93" s="837"/>
      <c r="H93" s="837"/>
      <c r="I93" s="837"/>
      <c r="J93" s="837"/>
      <c r="K93" s="837"/>
      <c r="L93" s="837"/>
      <c r="M93" s="837"/>
      <c r="N93" s="837"/>
      <c r="O93" s="837"/>
      <c r="P93" s="837"/>
      <c r="Q93" s="837"/>
      <c r="R93" s="851"/>
      <c r="S93" s="837"/>
      <c r="T93" s="837"/>
      <c r="U93" s="837"/>
      <c r="V93" s="837"/>
      <c r="W93" s="837"/>
      <c r="X93" s="837"/>
    </row>
    <row r="94" customFormat="false" ht="9.75" hidden="false" customHeight="true" outlineLevel="0" collapsed="false">
      <c r="A94" s="837"/>
      <c r="B94" s="857"/>
      <c r="C94" s="837"/>
      <c r="D94" s="837"/>
      <c r="E94" s="837"/>
      <c r="F94" s="837"/>
      <c r="G94" s="837"/>
      <c r="H94" s="837"/>
      <c r="I94" s="837"/>
      <c r="J94" s="837"/>
      <c r="K94" s="837"/>
      <c r="L94" s="837"/>
      <c r="M94" s="837"/>
      <c r="N94" s="837"/>
      <c r="O94" s="837"/>
      <c r="P94" s="837"/>
      <c r="Q94" s="837"/>
      <c r="R94" s="851"/>
      <c r="S94" s="837"/>
      <c r="T94" s="837"/>
      <c r="U94" s="837"/>
      <c r="V94" s="837"/>
      <c r="W94" s="837"/>
      <c r="X94" s="837"/>
    </row>
    <row r="95" customFormat="false" ht="9.75" hidden="false" customHeight="true" outlineLevel="0" collapsed="false">
      <c r="A95" s="837"/>
      <c r="B95" s="837"/>
      <c r="C95" s="837"/>
      <c r="D95" s="837"/>
      <c r="E95" s="837"/>
      <c r="F95" s="837"/>
      <c r="G95" s="837"/>
      <c r="H95" s="837"/>
      <c r="I95" s="837"/>
      <c r="J95" s="837"/>
      <c r="K95" s="837"/>
      <c r="L95" s="837"/>
      <c r="M95" s="837"/>
      <c r="N95" s="837"/>
      <c r="O95" s="837"/>
      <c r="P95" s="837"/>
      <c r="Q95" s="837"/>
      <c r="R95" s="837"/>
      <c r="S95" s="837"/>
      <c r="T95" s="837"/>
      <c r="U95" s="837"/>
      <c r="V95" s="837"/>
      <c r="W95" s="837"/>
      <c r="X95" s="837"/>
    </row>
    <row r="96" customFormat="false" ht="9.75" hidden="false" customHeight="true" outlineLevel="0" collapsed="false">
      <c r="A96" s="837"/>
      <c r="B96" s="837"/>
      <c r="C96" s="837"/>
      <c r="D96" s="837"/>
      <c r="E96" s="837"/>
      <c r="F96" s="837"/>
      <c r="G96" s="837"/>
      <c r="H96" s="837"/>
      <c r="I96" s="837"/>
      <c r="J96" s="837"/>
      <c r="K96" s="837"/>
      <c r="L96" s="837"/>
      <c r="M96" s="837"/>
      <c r="N96" s="837"/>
      <c r="O96" s="837"/>
      <c r="P96" s="837"/>
      <c r="Q96" s="837"/>
      <c r="R96" s="837"/>
      <c r="S96" s="837"/>
      <c r="T96" s="837"/>
      <c r="U96" s="837"/>
      <c r="V96" s="837"/>
      <c r="W96" s="837"/>
      <c r="X96" s="837"/>
    </row>
    <row r="97" customFormat="false" ht="9.75" hidden="false" customHeight="true" outlineLevel="0" collapsed="false">
      <c r="A97" s="837"/>
      <c r="B97" s="837"/>
      <c r="C97" s="837"/>
      <c r="D97" s="837"/>
      <c r="E97" s="837"/>
      <c r="F97" s="837"/>
      <c r="G97" s="837"/>
      <c r="H97" s="837"/>
      <c r="I97" s="837"/>
      <c r="J97" s="837"/>
      <c r="K97" s="837"/>
      <c r="L97" s="837"/>
      <c r="M97" s="837"/>
      <c r="N97" s="837"/>
      <c r="O97" s="837"/>
      <c r="P97" s="837"/>
      <c r="Q97" s="837"/>
      <c r="R97" s="837"/>
      <c r="S97" s="837"/>
      <c r="T97" s="837"/>
      <c r="U97" s="837"/>
      <c r="V97" s="837"/>
      <c r="W97" s="837"/>
      <c r="X97" s="837"/>
    </row>
    <row r="98" customFormat="false" ht="9.75" hidden="false" customHeight="true" outlineLevel="0" collapsed="false">
      <c r="A98" s="837"/>
      <c r="B98" s="837"/>
      <c r="C98" s="837"/>
      <c r="D98" s="837"/>
      <c r="E98" s="837"/>
      <c r="F98" s="837"/>
      <c r="G98" s="837"/>
      <c r="H98" s="837"/>
      <c r="I98" s="837"/>
      <c r="J98" s="837"/>
      <c r="K98" s="837"/>
      <c r="L98" s="837"/>
      <c r="M98" s="837"/>
      <c r="N98" s="837"/>
      <c r="O98" s="837"/>
      <c r="P98" s="837"/>
      <c r="Q98" s="837"/>
      <c r="R98" s="837"/>
      <c r="S98" s="837"/>
      <c r="T98" s="837"/>
      <c r="U98" s="837"/>
      <c r="V98" s="837"/>
      <c r="W98" s="837"/>
      <c r="X98" s="837"/>
    </row>
    <row r="99" customFormat="false" ht="9.75" hidden="false" customHeight="true" outlineLevel="0" collapsed="false">
      <c r="A99" s="837"/>
      <c r="B99" s="837"/>
      <c r="C99" s="837"/>
      <c r="D99" s="837"/>
      <c r="E99" s="837"/>
      <c r="F99" s="837"/>
      <c r="G99" s="837"/>
      <c r="H99" s="837"/>
      <c r="I99" s="837"/>
      <c r="J99" s="837"/>
      <c r="K99" s="837"/>
      <c r="L99" s="837"/>
      <c r="M99" s="837"/>
      <c r="N99" s="837"/>
      <c r="O99" s="837"/>
      <c r="P99" s="837"/>
      <c r="Q99" s="837"/>
      <c r="R99" s="837"/>
      <c r="S99" s="837"/>
      <c r="T99" s="837"/>
      <c r="U99" s="837"/>
      <c r="V99" s="837"/>
      <c r="W99" s="837"/>
      <c r="X99" s="837"/>
    </row>
    <row r="100" customFormat="false" ht="9.75" hidden="false" customHeight="true" outlineLevel="0" collapsed="false">
      <c r="A100" s="837"/>
      <c r="B100" s="837"/>
      <c r="C100" s="837"/>
      <c r="D100" s="837"/>
      <c r="E100" s="837"/>
      <c r="F100" s="837"/>
      <c r="G100" s="837"/>
      <c r="H100" s="837"/>
      <c r="I100" s="837"/>
      <c r="J100" s="837"/>
      <c r="K100" s="837"/>
      <c r="L100" s="837"/>
      <c r="M100" s="837"/>
      <c r="N100" s="837"/>
      <c r="O100" s="837"/>
      <c r="P100" s="837"/>
      <c r="Q100" s="837"/>
      <c r="R100" s="837"/>
      <c r="S100" s="837"/>
      <c r="T100" s="837"/>
      <c r="U100" s="837"/>
      <c r="V100" s="837"/>
      <c r="W100" s="837"/>
      <c r="X100" s="837"/>
    </row>
    <row r="101" customFormat="false" ht="9.75" hidden="false" customHeight="true" outlineLevel="0" collapsed="false">
      <c r="A101" s="837"/>
      <c r="B101" s="837"/>
      <c r="C101" s="837"/>
      <c r="D101" s="837"/>
      <c r="E101" s="837"/>
      <c r="F101" s="837"/>
      <c r="G101" s="837"/>
      <c r="H101" s="837"/>
      <c r="I101" s="837"/>
      <c r="J101" s="837"/>
      <c r="K101" s="837"/>
      <c r="L101" s="837"/>
      <c r="M101" s="837"/>
      <c r="N101" s="837"/>
      <c r="O101" s="837"/>
      <c r="P101" s="837"/>
      <c r="Q101" s="837"/>
      <c r="R101" s="837"/>
      <c r="S101" s="837"/>
      <c r="T101" s="837"/>
      <c r="U101" s="837"/>
      <c r="V101" s="837"/>
      <c r="W101" s="837"/>
      <c r="X101" s="837"/>
    </row>
    <row r="102" customFormat="false" ht="9.75" hidden="false" customHeight="true" outlineLevel="0" collapsed="false">
      <c r="A102" s="837"/>
      <c r="B102" s="837"/>
      <c r="C102" s="837"/>
      <c r="D102" s="837"/>
      <c r="E102" s="837"/>
      <c r="F102" s="837"/>
      <c r="G102" s="837"/>
      <c r="H102" s="837"/>
      <c r="I102" s="837"/>
      <c r="J102" s="837"/>
      <c r="K102" s="837"/>
      <c r="L102" s="837"/>
      <c r="M102" s="837"/>
      <c r="N102" s="837"/>
      <c r="O102" s="837"/>
      <c r="P102" s="837"/>
      <c r="Q102" s="837"/>
      <c r="R102" s="837"/>
      <c r="S102" s="837"/>
      <c r="T102" s="837"/>
      <c r="U102" s="837"/>
      <c r="V102" s="837"/>
      <c r="W102" s="837"/>
      <c r="X102" s="837"/>
    </row>
    <row r="103" customFormat="false" ht="9.75" hidden="false" customHeight="true" outlineLevel="0" collapsed="false">
      <c r="A103" s="837"/>
      <c r="B103" s="837"/>
      <c r="C103" s="837"/>
      <c r="D103" s="837"/>
      <c r="E103" s="837"/>
      <c r="F103" s="837"/>
      <c r="G103" s="837"/>
      <c r="H103" s="837"/>
      <c r="I103" s="837"/>
      <c r="J103" s="837"/>
      <c r="K103" s="837"/>
      <c r="L103" s="837"/>
      <c r="M103" s="837"/>
      <c r="N103" s="837"/>
      <c r="O103" s="837"/>
      <c r="P103" s="837"/>
      <c r="Q103" s="837"/>
      <c r="R103" s="837"/>
      <c r="S103" s="837"/>
      <c r="T103" s="837"/>
      <c r="U103" s="837"/>
      <c r="V103" s="837"/>
      <c r="W103" s="837"/>
      <c r="X103" s="837"/>
    </row>
    <row r="104" customFormat="false" ht="9.75" hidden="false" customHeight="true" outlineLevel="0" collapsed="false">
      <c r="A104" s="837"/>
      <c r="B104" s="837"/>
      <c r="C104" s="837"/>
      <c r="D104" s="837"/>
      <c r="E104" s="837"/>
      <c r="F104" s="837"/>
      <c r="G104" s="837"/>
      <c r="H104" s="837"/>
      <c r="I104" s="837"/>
      <c r="J104" s="837"/>
      <c r="K104" s="837"/>
      <c r="L104" s="837"/>
      <c r="M104" s="837"/>
      <c r="N104" s="837"/>
      <c r="O104" s="837"/>
      <c r="P104" s="837"/>
      <c r="Q104" s="837"/>
      <c r="R104" s="837"/>
      <c r="S104" s="837"/>
      <c r="T104" s="837"/>
      <c r="U104" s="837"/>
      <c r="V104" s="837"/>
      <c r="W104" s="837"/>
      <c r="X104" s="837"/>
    </row>
    <row r="105" customFormat="false" ht="9.75" hidden="false" customHeight="true" outlineLevel="0" collapsed="false">
      <c r="A105" s="837"/>
      <c r="B105" s="837"/>
      <c r="C105" s="837"/>
      <c r="D105" s="837"/>
      <c r="E105" s="837"/>
      <c r="F105" s="837"/>
      <c r="G105" s="837"/>
      <c r="H105" s="837"/>
      <c r="I105" s="837"/>
      <c r="J105" s="837"/>
      <c r="K105" s="837"/>
      <c r="L105" s="837"/>
      <c r="M105" s="837"/>
      <c r="N105" s="837"/>
      <c r="O105" s="837"/>
      <c r="P105" s="837"/>
      <c r="Q105" s="837"/>
      <c r="R105" s="837"/>
      <c r="S105" s="837"/>
      <c r="T105" s="837"/>
      <c r="U105" s="837"/>
      <c r="V105" s="837"/>
      <c r="W105" s="837"/>
      <c r="X105" s="837"/>
    </row>
    <row r="106" customFormat="false" ht="9.75" hidden="false" customHeight="true" outlineLevel="0" collapsed="false">
      <c r="A106" s="837"/>
      <c r="B106" s="837"/>
      <c r="C106" s="837"/>
      <c r="D106" s="837"/>
      <c r="E106" s="837"/>
      <c r="F106" s="837"/>
      <c r="G106" s="837"/>
      <c r="H106" s="837"/>
      <c r="I106" s="837"/>
      <c r="J106" s="837"/>
      <c r="K106" s="837"/>
      <c r="L106" s="837"/>
      <c r="M106" s="837"/>
      <c r="N106" s="837"/>
      <c r="O106" s="837"/>
      <c r="P106" s="837"/>
      <c r="Q106" s="837"/>
      <c r="R106" s="837"/>
      <c r="S106" s="837"/>
      <c r="T106" s="837"/>
      <c r="U106" s="837"/>
      <c r="V106" s="837"/>
      <c r="W106" s="837"/>
      <c r="X106" s="837"/>
    </row>
    <row r="107" customFormat="false" ht="9.75" hidden="false" customHeight="true" outlineLevel="0" collapsed="false">
      <c r="A107" s="837"/>
      <c r="B107" s="837"/>
      <c r="C107" s="837"/>
      <c r="D107" s="837"/>
      <c r="E107" s="837"/>
      <c r="F107" s="837"/>
      <c r="G107" s="837"/>
      <c r="H107" s="837"/>
      <c r="I107" s="837"/>
      <c r="J107" s="837"/>
      <c r="K107" s="837"/>
      <c r="L107" s="837"/>
      <c r="M107" s="837"/>
      <c r="N107" s="837"/>
      <c r="O107" s="837"/>
      <c r="P107" s="837"/>
      <c r="Q107" s="837"/>
      <c r="R107" s="837"/>
      <c r="S107" s="837"/>
      <c r="T107" s="837"/>
      <c r="U107" s="837"/>
      <c r="V107" s="837"/>
      <c r="W107" s="837"/>
      <c r="X107" s="837"/>
    </row>
    <row r="108" customFormat="false" ht="9.75" hidden="false" customHeight="true" outlineLevel="0" collapsed="false">
      <c r="A108" s="837"/>
      <c r="B108" s="837"/>
      <c r="C108" s="837"/>
      <c r="D108" s="837"/>
      <c r="E108" s="837"/>
      <c r="F108" s="837"/>
      <c r="G108" s="837"/>
      <c r="H108" s="837"/>
      <c r="I108" s="837"/>
      <c r="J108" s="837"/>
      <c r="K108" s="837"/>
      <c r="L108" s="837"/>
      <c r="M108" s="837"/>
      <c r="N108" s="837"/>
      <c r="O108" s="837"/>
      <c r="P108" s="837"/>
      <c r="Q108" s="837"/>
      <c r="R108" s="837"/>
      <c r="S108" s="837"/>
      <c r="T108" s="837"/>
      <c r="U108" s="837"/>
      <c r="V108" s="837"/>
      <c r="W108" s="837"/>
      <c r="X108" s="837"/>
    </row>
    <row r="109" customFormat="false" ht="9.75" hidden="false" customHeight="true" outlineLevel="0" collapsed="false">
      <c r="A109" s="837"/>
      <c r="B109" s="837"/>
      <c r="C109" s="837"/>
      <c r="D109" s="837"/>
      <c r="E109" s="837"/>
      <c r="F109" s="837"/>
      <c r="G109" s="837"/>
      <c r="H109" s="837"/>
      <c r="I109" s="837"/>
      <c r="J109" s="837"/>
      <c r="K109" s="837"/>
      <c r="L109" s="837"/>
      <c r="M109" s="837"/>
      <c r="N109" s="837"/>
      <c r="O109" s="837"/>
      <c r="P109" s="837"/>
      <c r="Q109" s="837"/>
      <c r="R109" s="837"/>
      <c r="S109" s="837"/>
      <c r="T109" s="837"/>
      <c r="U109" s="837"/>
      <c r="V109" s="837"/>
      <c r="W109" s="837"/>
      <c r="X109" s="837"/>
    </row>
    <row r="110" customFormat="false" ht="9.75" hidden="false" customHeight="true" outlineLevel="0" collapsed="false">
      <c r="A110" s="837"/>
      <c r="B110" s="837"/>
      <c r="C110" s="837"/>
      <c r="D110" s="837"/>
      <c r="E110" s="837"/>
      <c r="F110" s="837"/>
      <c r="G110" s="837"/>
      <c r="H110" s="837"/>
      <c r="I110" s="837"/>
      <c r="J110" s="837"/>
      <c r="K110" s="837"/>
      <c r="L110" s="837"/>
      <c r="M110" s="837"/>
      <c r="N110" s="837"/>
      <c r="O110" s="837"/>
      <c r="P110" s="837"/>
      <c r="Q110" s="837"/>
      <c r="R110" s="837"/>
      <c r="S110" s="837"/>
      <c r="T110" s="837"/>
      <c r="U110" s="837"/>
      <c r="V110" s="837"/>
      <c r="W110" s="837"/>
      <c r="X110" s="837"/>
    </row>
    <row r="111" customFormat="false" ht="9.75" hidden="false" customHeight="true" outlineLevel="0" collapsed="false">
      <c r="A111" s="837"/>
      <c r="B111" s="837"/>
      <c r="C111" s="837"/>
      <c r="D111" s="837"/>
      <c r="E111" s="837"/>
      <c r="F111" s="837"/>
      <c r="G111" s="837"/>
      <c r="H111" s="837"/>
      <c r="I111" s="837"/>
      <c r="J111" s="837"/>
      <c r="K111" s="837"/>
      <c r="L111" s="837"/>
      <c r="M111" s="837"/>
      <c r="N111" s="837"/>
      <c r="O111" s="837"/>
      <c r="P111" s="837"/>
      <c r="Q111" s="837"/>
      <c r="R111" s="837"/>
      <c r="S111" s="837"/>
      <c r="T111" s="837"/>
      <c r="U111" s="837"/>
      <c r="V111" s="837"/>
      <c r="W111" s="837"/>
      <c r="X111" s="837"/>
    </row>
    <row r="112" customFormat="false" ht="9.75" hidden="false" customHeight="true" outlineLevel="0" collapsed="false">
      <c r="A112" s="837"/>
      <c r="B112" s="837"/>
      <c r="C112" s="837"/>
      <c r="D112" s="837"/>
      <c r="E112" s="837"/>
      <c r="F112" s="837"/>
      <c r="G112" s="837"/>
      <c r="H112" s="837"/>
      <c r="I112" s="837"/>
      <c r="J112" s="837"/>
      <c r="K112" s="837"/>
      <c r="L112" s="837"/>
      <c r="M112" s="837"/>
      <c r="N112" s="837"/>
      <c r="O112" s="837"/>
      <c r="P112" s="837"/>
      <c r="Q112" s="837"/>
      <c r="R112" s="837"/>
      <c r="S112" s="837"/>
      <c r="T112" s="837"/>
      <c r="U112" s="837"/>
      <c r="V112" s="837"/>
      <c r="W112" s="837"/>
      <c r="X112" s="837"/>
    </row>
    <row r="113" customFormat="false" ht="9.75" hidden="false" customHeight="true" outlineLevel="0" collapsed="false">
      <c r="A113" s="837"/>
      <c r="B113" s="837"/>
      <c r="C113" s="837"/>
      <c r="D113" s="837"/>
      <c r="E113" s="837"/>
      <c r="F113" s="837"/>
      <c r="G113" s="837"/>
      <c r="H113" s="837"/>
      <c r="I113" s="837"/>
      <c r="J113" s="837"/>
      <c r="K113" s="837"/>
      <c r="L113" s="837"/>
      <c r="M113" s="837"/>
      <c r="N113" s="837"/>
      <c r="O113" s="837"/>
      <c r="P113" s="837"/>
      <c r="Q113" s="837"/>
      <c r="R113" s="837"/>
      <c r="S113" s="837"/>
      <c r="T113" s="837"/>
      <c r="U113" s="837"/>
      <c r="V113" s="837"/>
      <c r="W113" s="837"/>
      <c r="X113" s="837"/>
    </row>
    <row r="114" customFormat="false" ht="9.75" hidden="false" customHeight="true" outlineLevel="0" collapsed="false">
      <c r="A114" s="837"/>
      <c r="B114" s="837"/>
      <c r="C114" s="837"/>
      <c r="D114" s="837"/>
      <c r="E114" s="837"/>
      <c r="F114" s="837"/>
      <c r="G114" s="837"/>
      <c r="H114" s="837"/>
      <c r="I114" s="837"/>
      <c r="J114" s="837"/>
      <c r="K114" s="837"/>
      <c r="L114" s="837"/>
      <c r="M114" s="837"/>
      <c r="N114" s="837"/>
      <c r="O114" s="837"/>
      <c r="P114" s="837"/>
      <c r="Q114" s="837"/>
      <c r="R114" s="837"/>
      <c r="S114" s="837"/>
      <c r="T114" s="837"/>
      <c r="U114" s="837"/>
      <c r="V114" s="837"/>
      <c r="W114" s="837"/>
      <c r="X114" s="837"/>
    </row>
    <row r="115" customFormat="false" ht="9.75" hidden="false" customHeight="true" outlineLevel="0" collapsed="false">
      <c r="A115" s="837"/>
      <c r="B115" s="837"/>
      <c r="C115" s="837"/>
      <c r="D115" s="837"/>
      <c r="E115" s="837"/>
      <c r="F115" s="837"/>
      <c r="G115" s="837"/>
      <c r="H115" s="837"/>
      <c r="I115" s="837"/>
      <c r="J115" s="837"/>
      <c r="K115" s="837"/>
      <c r="L115" s="837"/>
      <c r="M115" s="837"/>
      <c r="N115" s="837"/>
      <c r="O115" s="837"/>
      <c r="P115" s="837"/>
      <c r="Q115" s="837"/>
      <c r="R115" s="837"/>
      <c r="S115" s="837"/>
      <c r="T115" s="837"/>
      <c r="U115" s="837"/>
      <c r="V115" s="837"/>
      <c r="W115" s="837"/>
      <c r="X115" s="837"/>
    </row>
    <row r="116" customFormat="false" ht="9.75" hidden="false" customHeight="true" outlineLevel="0" collapsed="false">
      <c r="A116" s="837"/>
      <c r="B116" s="837"/>
      <c r="C116" s="837"/>
      <c r="D116" s="837"/>
      <c r="E116" s="837"/>
      <c r="F116" s="837"/>
      <c r="G116" s="837"/>
      <c r="H116" s="837"/>
      <c r="I116" s="837"/>
      <c r="J116" s="837"/>
      <c r="K116" s="837"/>
      <c r="L116" s="837"/>
      <c r="M116" s="837"/>
      <c r="N116" s="837"/>
      <c r="O116" s="837"/>
      <c r="P116" s="837"/>
      <c r="Q116" s="837"/>
      <c r="R116" s="837"/>
      <c r="S116" s="837"/>
      <c r="T116" s="837"/>
      <c r="U116" s="837"/>
      <c r="V116" s="837"/>
      <c r="W116" s="837"/>
      <c r="X116" s="837"/>
    </row>
    <row r="117" customFormat="false" ht="9.75" hidden="false" customHeight="true" outlineLevel="0" collapsed="false">
      <c r="A117" s="837"/>
      <c r="B117" s="837"/>
      <c r="C117" s="837"/>
      <c r="D117" s="837"/>
      <c r="E117" s="837"/>
      <c r="F117" s="837"/>
      <c r="G117" s="837"/>
      <c r="H117" s="837"/>
      <c r="I117" s="837"/>
      <c r="J117" s="837"/>
      <c r="K117" s="837"/>
      <c r="L117" s="837"/>
      <c r="M117" s="837"/>
      <c r="N117" s="837"/>
      <c r="O117" s="837"/>
      <c r="P117" s="837"/>
      <c r="Q117" s="837"/>
      <c r="R117" s="837"/>
      <c r="S117" s="837"/>
      <c r="T117" s="837"/>
      <c r="U117" s="837"/>
      <c r="V117" s="837"/>
      <c r="W117" s="837"/>
      <c r="X117" s="837"/>
    </row>
    <row r="118" customFormat="false" ht="9.75" hidden="false" customHeight="true" outlineLevel="0" collapsed="false">
      <c r="A118" s="837"/>
      <c r="B118" s="837"/>
      <c r="C118" s="837"/>
      <c r="D118" s="837"/>
      <c r="E118" s="837"/>
      <c r="F118" s="837"/>
      <c r="G118" s="837"/>
      <c r="H118" s="837"/>
      <c r="I118" s="837"/>
      <c r="J118" s="837"/>
      <c r="K118" s="837"/>
      <c r="L118" s="837"/>
      <c r="M118" s="837"/>
      <c r="N118" s="837"/>
      <c r="O118" s="837"/>
      <c r="P118" s="837"/>
      <c r="Q118" s="837"/>
      <c r="R118" s="837"/>
      <c r="S118" s="837"/>
      <c r="T118" s="837"/>
      <c r="U118" s="837"/>
      <c r="V118" s="837"/>
      <c r="W118" s="837"/>
      <c r="X118" s="837"/>
    </row>
    <row r="119" customFormat="false" ht="9.75" hidden="false" customHeight="true" outlineLevel="0" collapsed="false">
      <c r="A119" s="837"/>
      <c r="B119" s="837"/>
      <c r="C119" s="837"/>
      <c r="D119" s="837"/>
      <c r="E119" s="837"/>
      <c r="F119" s="837"/>
      <c r="G119" s="837"/>
      <c r="H119" s="837"/>
      <c r="I119" s="837"/>
      <c r="J119" s="837"/>
      <c r="K119" s="837"/>
      <c r="L119" s="837"/>
      <c r="M119" s="837"/>
      <c r="N119" s="837"/>
      <c r="O119" s="837"/>
      <c r="P119" s="837"/>
      <c r="Q119" s="837"/>
      <c r="R119" s="837"/>
      <c r="S119" s="837"/>
      <c r="T119" s="837"/>
      <c r="U119" s="837"/>
      <c r="V119" s="837"/>
      <c r="W119" s="837"/>
      <c r="X119" s="837"/>
    </row>
    <row r="120" customFormat="false" ht="9.75" hidden="false" customHeight="true" outlineLevel="0" collapsed="false">
      <c r="A120" s="837"/>
      <c r="B120" s="837"/>
      <c r="C120" s="837"/>
      <c r="D120" s="837"/>
      <c r="E120" s="837"/>
      <c r="F120" s="837"/>
      <c r="G120" s="837"/>
      <c r="H120" s="837"/>
      <c r="I120" s="837"/>
      <c r="J120" s="837"/>
      <c r="K120" s="837"/>
      <c r="L120" s="837"/>
      <c r="M120" s="837"/>
      <c r="N120" s="837"/>
      <c r="O120" s="837"/>
      <c r="P120" s="837"/>
      <c r="Q120" s="837"/>
      <c r="R120" s="837"/>
      <c r="S120" s="837"/>
      <c r="T120" s="837"/>
      <c r="U120" s="837"/>
      <c r="V120" s="837"/>
      <c r="W120" s="837"/>
      <c r="X120" s="837"/>
    </row>
    <row r="121" customFormat="false" ht="9.75" hidden="false" customHeight="true" outlineLevel="0" collapsed="false">
      <c r="A121" s="837"/>
      <c r="B121" s="837"/>
      <c r="C121" s="837"/>
      <c r="D121" s="837"/>
      <c r="E121" s="837"/>
      <c r="F121" s="837"/>
      <c r="G121" s="837"/>
      <c r="H121" s="837"/>
      <c r="I121" s="837"/>
      <c r="J121" s="837"/>
      <c r="K121" s="837"/>
      <c r="L121" s="837"/>
      <c r="M121" s="837"/>
      <c r="N121" s="837"/>
      <c r="O121" s="837"/>
      <c r="P121" s="837"/>
      <c r="Q121" s="837"/>
      <c r="R121" s="837"/>
      <c r="S121" s="837"/>
      <c r="T121" s="837"/>
      <c r="U121" s="837"/>
      <c r="V121" s="837"/>
      <c r="W121" s="837"/>
      <c r="X121" s="837"/>
    </row>
    <row r="122" customFormat="false" ht="9.75" hidden="false" customHeight="true" outlineLevel="0" collapsed="false">
      <c r="A122" s="837"/>
      <c r="B122" s="837"/>
      <c r="C122" s="837"/>
      <c r="D122" s="837"/>
      <c r="E122" s="837"/>
      <c r="F122" s="837"/>
      <c r="G122" s="837"/>
      <c r="H122" s="837"/>
      <c r="I122" s="837"/>
      <c r="J122" s="837"/>
      <c r="K122" s="837"/>
      <c r="L122" s="837"/>
      <c r="M122" s="837"/>
      <c r="N122" s="837"/>
      <c r="O122" s="837"/>
      <c r="P122" s="837"/>
      <c r="Q122" s="837"/>
      <c r="R122" s="837"/>
      <c r="S122" s="837"/>
      <c r="T122" s="837"/>
      <c r="U122" s="837"/>
      <c r="V122" s="837"/>
      <c r="W122" s="837"/>
      <c r="X122" s="837"/>
    </row>
    <row r="123" customFormat="false" ht="9.75" hidden="false" customHeight="true" outlineLevel="0" collapsed="false">
      <c r="A123" s="837"/>
      <c r="B123" s="837"/>
      <c r="C123" s="837"/>
      <c r="D123" s="837"/>
      <c r="E123" s="837"/>
      <c r="F123" s="837"/>
      <c r="G123" s="837"/>
      <c r="H123" s="837"/>
      <c r="I123" s="837"/>
      <c r="J123" s="837"/>
      <c r="K123" s="837"/>
      <c r="L123" s="837"/>
      <c r="M123" s="837"/>
      <c r="N123" s="837"/>
      <c r="O123" s="837"/>
      <c r="P123" s="837"/>
      <c r="Q123" s="837"/>
      <c r="R123" s="837"/>
      <c r="S123" s="837"/>
      <c r="T123" s="858" t="s">
        <v>249</v>
      </c>
      <c r="U123" s="859" t="str">
        <f aca="false">(U59)</f>
        <v>--</v>
      </c>
      <c r="V123" s="837"/>
      <c r="W123" s="837"/>
      <c r="X123" s="837"/>
    </row>
    <row r="124" customFormat="false" ht="9.75" hidden="false" customHeight="true" outlineLevel="0" collapsed="false">
      <c r="A124" s="837"/>
      <c r="B124" s="837"/>
      <c r="C124" s="837"/>
      <c r="D124" s="837"/>
      <c r="E124" s="837"/>
      <c r="F124" s="837"/>
      <c r="G124" s="837"/>
      <c r="H124" s="837"/>
      <c r="I124" s="837"/>
      <c r="J124" s="837"/>
      <c r="K124" s="837"/>
      <c r="L124" s="837"/>
      <c r="M124" s="837"/>
      <c r="N124" s="837"/>
      <c r="O124" s="837"/>
      <c r="P124" s="837"/>
      <c r="Q124" s="837"/>
      <c r="R124" s="837"/>
      <c r="S124" s="837"/>
      <c r="T124" s="837"/>
      <c r="U124" s="837"/>
      <c r="V124" s="837"/>
      <c r="W124" s="837"/>
      <c r="X124" s="837"/>
    </row>
    <row r="125" customFormat="false" ht="9.75" hidden="false" customHeight="true" outlineLevel="0" collapsed="false">
      <c r="A125" s="837"/>
      <c r="B125" s="837"/>
      <c r="C125" s="837"/>
      <c r="D125" s="837"/>
      <c r="E125" s="837"/>
      <c r="F125" s="837"/>
      <c r="G125" s="837"/>
      <c r="H125" s="837"/>
      <c r="I125" s="837"/>
      <c r="J125" s="837"/>
      <c r="K125" s="837"/>
      <c r="L125" s="837"/>
      <c r="M125" s="837"/>
      <c r="N125" s="837"/>
      <c r="O125" s="837"/>
      <c r="P125" s="837"/>
      <c r="Q125" s="837"/>
      <c r="R125" s="837"/>
      <c r="S125" s="837"/>
      <c r="T125" s="837"/>
      <c r="U125" s="837"/>
      <c r="V125" s="837"/>
      <c r="W125" s="837"/>
      <c r="X125" s="837"/>
    </row>
    <row r="126" customFormat="false" ht="9.75" hidden="false" customHeight="true" outlineLevel="0" collapsed="false">
      <c r="A126" s="837"/>
      <c r="B126" s="837"/>
      <c r="C126" s="837"/>
      <c r="D126" s="837"/>
      <c r="E126" s="837"/>
      <c r="F126" s="837"/>
      <c r="G126" s="837"/>
      <c r="H126" s="837"/>
      <c r="I126" s="837"/>
      <c r="J126" s="837"/>
      <c r="K126" s="837"/>
      <c r="L126" s="837"/>
      <c r="M126" s="837"/>
      <c r="N126" s="837"/>
      <c r="O126" s="837"/>
      <c r="P126" s="837"/>
      <c r="Q126" s="837"/>
      <c r="R126" s="837"/>
      <c r="S126" s="837"/>
      <c r="T126" s="837"/>
      <c r="U126" s="837"/>
      <c r="V126" s="837"/>
      <c r="W126" s="837"/>
      <c r="X126" s="837"/>
    </row>
    <row r="127" customFormat="false" ht="9.75" hidden="false" customHeight="true" outlineLevel="0" collapsed="false">
      <c r="A127" s="837"/>
      <c r="B127" s="837"/>
      <c r="C127" s="837"/>
      <c r="D127" s="837"/>
      <c r="E127" s="837"/>
      <c r="F127" s="837"/>
      <c r="G127" s="837"/>
      <c r="H127" s="837"/>
      <c r="I127" s="837"/>
      <c r="J127" s="837"/>
      <c r="K127" s="837"/>
      <c r="L127" s="837"/>
      <c r="M127" s="837"/>
      <c r="N127" s="837"/>
      <c r="O127" s="837"/>
      <c r="P127" s="837"/>
      <c r="Q127" s="837"/>
      <c r="R127" s="837"/>
      <c r="S127" s="837"/>
      <c r="T127" s="837"/>
      <c r="U127" s="837"/>
      <c r="V127" s="837"/>
      <c r="W127" s="837"/>
      <c r="X127" s="837"/>
    </row>
    <row r="128" customFormat="false" ht="9.75" hidden="false" customHeight="true" outlineLevel="0" collapsed="false">
      <c r="A128" s="837"/>
      <c r="B128" s="837"/>
      <c r="C128" s="837"/>
      <c r="D128" s="837"/>
      <c r="E128" s="837"/>
      <c r="F128" s="837"/>
      <c r="G128" s="837"/>
      <c r="H128" s="837"/>
      <c r="I128" s="837"/>
      <c r="J128" s="837"/>
      <c r="K128" s="837"/>
      <c r="L128" s="837"/>
      <c r="M128" s="837"/>
      <c r="N128" s="837"/>
      <c r="O128" s="837"/>
      <c r="P128" s="837"/>
      <c r="Q128" s="837"/>
      <c r="R128" s="837"/>
      <c r="S128" s="837"/>
      <c r="T128" s="837"/>
      <c r="U128" s="837"/>
      <c r="V128" s="837"/>
      <c r="W128" s="837"/>
      <c r="X128" s="837"/>
    </row>
    <row r="129" customFormat="false" ht="9.75" hidden="false" customHeight="true" outlineLevel="0" collapsed="false">
      <c r="A129" s="837"/>
      <c r="B129" s="837"/>
      <c r="C129" s="837"/>
      <c r="D129" s="837"/>
      <c r="E129" s="837"/>
      <c r="F129" s="837"/>
      <c r="G129" s="837"/>
      <c r="H129" s="837"/>
      <c r="I129" s="837"/>
      <c r="J129" s="837"/>
      <c r="K129" s="837"/>
      <c r="L129" s="837"/>
      <c r="M129" s="837"/>
      <c r="N129" s="837"/>
      <c r="O129" s="837"/>
      <c r="P129" s="837"/>
      <c r="Q129" s="837"/>
      <c r="R129" s="837"/>
      <c r="S129" s="837"/>
      <c r="T129" s="837"/>
      <c r="U129" s="837"/>
      <c r="V129" s="837"/>
      <c r="W129" s="837"/>
      <c r="X129" s="837"/>
    </row>
    <row r="130" customFormat="false" ht="9.75" hidden="false" customHeight="true" outlineLevel="0" collapsed="false">
      <c r="A130" s="837"/>
      <c r="B130" s="837"/>
      <c r="C130" s="837"/>
      <c r="D130" s="837"/>
      <c r="E130" s="837"/>
      <c r="F130" s="837"/>
      <c r="G130" s="837"/>
      <c r="H130" s="837"/>
      <c r="I130" s="837"/>
      <c r="J130" s="837"/>
      <c r="K130" s="837"/>
      <c r="L130" s="837"/>
      <c r="M130" s="837"/>
      <c r="N130" s="837"/>
      <c r="O130" s="837"/>
      <c r="P130" s="837"/>
      <c r="Q130" s="837"/>
      <c r="R130" s="837"/>
      <c r="S130" s="837"/>
      <c r="T130" s="837"/>
      <c r="U130" s="837"/>
      <c r="V130" s="837"/>
      <c r="W130" s="837"/>
      <c r="X130" s="837"/>
    </row>
    <row r="131" customFormat="false" ht="9.75" hidden="false" customHeight="true" outlineLevel="0" collapsed="false">
      <c r="A131" s="837"/>
      <c r="B131" s="837"/>
      <c r="C131" s="837"/>
      <c r="D131" s="837"/>
      <c r="E131" s="837"/>
      <c r="F131" s="837"/>
      <c r="G131" s="837"/>
      <c r="H131" s="837"/>
      <c r="I131" s="837"/>
      <c r="J131" s="837"/>
      <c r="K131" s="837"/>
      <c r="L131" s="837"/>
      <c r="M131" s="837"/>
      <c r="N131" s="837"/>
      <c r="O131" s="837"/>
      <c r="P131" s="837"/>
      <c r="Q131" s="837"/>
      <c r="R131" s="837"/>
      <c r="S131" s="837"/>
      <c r="T131" s="837"/>
      <c r="U131" s="837"/>
      <c r="V131" s="837"/>
      <c r="W131" s="837"/>
      <c r="X131" s="837"/>
    </row>
    <row r="132" customFormat="false" ht="9.75" hidden="false" customHeight="true" outlineLevel="0" collapsed="false">
      <c r="A132" s="837"/>
      <c r="B132" s="837"/>
      <c r="C132" s="837"/>
      <c r="D132" s="837"/>
      <c r="E132" s="837"/>
      <c r="F132" s="837"/>
      <c r="G132" s="837"/>
      <c r="H132" s="837"/>
      <c r="I132" s="837"/>
      <c r="J132" s="837"/>
      <c r="K132" s="837"/>
      <c r="L132" s="837"/>
      <c r="M132" s="837"/>
      <c r="N132" s="837"/>
      <c r="O132" s="837"/>
      <c r="P132" s="837"/>
      <c r="Q132" s="837"/>
      <c r="R132" s="837"/>
      <c r="S132" s="837"/>
      <c r="T132" s="837"/>
      <c r="U132" s="837"/>
      <c r="V132" s="837"/>
      <c r="W132" s="837"/>
      <c r="X132" s="837"/>
    </row>
    <row r="133" customFormat="false" ht="9.75" hidden="false" customHeight="true" outlineLevel="0" collapsed="false">
      <c r="A133" s="837"/>
      <c r="B133" s="837"/>
      <c r="C133" s="837"/>
      <c r="D133" s="837"/>
      <c r="E133" s="837"/>
      <c r="F133" s="837"/>
      <c r="G133" s="837"/>
      <c r="H133" s="837"/>
      <c r="I133" s="837"/>
      <c r="J133" s="837"/>
      <c r="K133" s="837"/>
      <c r="L133" s="837"/>
      <c r="M133" s="837"/>
      <c r="N133" s="837"/>
      <c r="O133" s="837"/>
      <c r="P133" s="837"/>
      <c r="Q133" s="837"/>
      <c r="R133" s="837"/>
      <c r="S133" s="837"/>
      <c r="T133" s="837"/>
      <c r="U133" s="837"/>
      <c r="V133" s="837"/>
      <c r="W133" s="837"/>
      <c r="X133" s="837"/>
    </row>
    <row r="134" customFormat="false" ht="9.75" hidden="false" customHeight="true" outlineLevel="0" collapsed="false">
      <c r="A134" s="837"/>
      <c r="B134" s="837"/>
      <c r="C134" s="837"/>
      <c r="D134" s="837"/>
      <c r="E134" s="837"/>
      <c r="F134" s="837"/>
      <c r="G134" s="837"/>
      <c r="H134" s="837"/>
      <c r="I134" s="837"/>
      <c r="J134" s="837"/>
      <c r="K134" s="837"/>
      <c r="L134" s="837"/>
      <c r="M134" s="837"/>
      <c r="N134" s="837"/>
      <c r="O134" s="837"/>
      <c r="P134" s="837"/>
      <c r="Q134" s="837"/>
      <c r="R134" s="837"/>
      <c r="S134" s="837"/>
      <c r="T134" s="837"/>
      <c r="U134" s="837"/>
      <c r="V134" s="837"/>
      <c r="W134" s="837"/>
      <c r="X134" s="837"/>
    </row>
    <row r="135" customFormat="false" ht="9.75" hidden="false" customHeight="true" outlineLevel="0" collapsed="false">
      <c r="A135" s="837"/>
      <c r="B135" s="837"/>
      <c r="C135" s="837"/>
      <c r="D135" s="837"/>
      <c r="E135" s="837"/>
      <c r="F135" s="837"/>
      <c r="G135" s="837"/>
      <c r="H135" s="837"/>
      <c r="I135" s="837"/>
      <c r="J135" s="837"/>
      <c r="K135" s="837"/>
      <c r="L135" s="837"/>
      <c r="M135" s="837"/>
      <c r="N135" s="837"/>
      <c r="O135" s="837"/>
      <c r="P135" s="837"/>
      <c r="Q135" s="837"/>
      <c r="R135" s="837"/>
      <c r="S135" s="837"/>
      <c r="T135" s="837"/>
      <c r="U135" s="837"/>
      <c r="V135" s="837"/>
      <c r="W135" s="837"/>
      <c r="X135" s="837"/>
    </row>
    <row r="136" customFormat="false" ht="9.75" hidden="false" customHeight="true" outlineLevel="0" collapsed="false">
      <c r="A136" s="837"/>
      <c r="B136" s="837"/>
      <c r="C136" s="837"/>
      <c r="D136" s="837"/>
      <c r="E136" s="837"/>
      <c r="F136" s="837"/>
      <c r="G136" s="837"/>
      <c r="H136" s="837"/>
      <c r="I136" s="837"/>
      <c r="J136" s="837"/>
      <c r="K136" s="837"/>
      <c r="L136" s="837"/>
      <c r="M136" s="837"/>
      <c r="N136" s="837"/>
      <c r="O136" s="837"/>
      <c r="P136" s="837"/>
      <c r="Q136" s="837"/>
      <c r="R136" s="837"/>
      <c r="S136" s="837"/>
      <c r="T136" s="837"/>
      <c r="U136" s="837"/>
      <c r="V136" s="837"/>
      <c r="W136" s="837"/>
      <c r="X136" s="837"/>
    </row>
    <row r="137" customFormat="false" ht="9.75" hidden="false" customHeight="true" outlineLevel="0" collapsed="false">
      <c r="A137" s="837"/>
      <c r="B137" s="837"/>
      <c r="C137" s="837"/>
      <c r="D137" s="837"/>
      <c r="E137" s="837"/>
      <c r="F137" s="837"/>
      <c r="G137" s="837"/>
      <c r="H137" s="837"/>
      <c r="I137" s="837"/>
      <c r="J137" s="837"/>
      <c r="K137" s="837"/>
      <c r="L137" s="837"/>
      <c r="M137" s="837"/>
      <c r="N137" s="837"/>
      <c r="O137" s="837"/>
      <c r="P137" s="837"/>
      <c r="Q137" s="837"/>
      <c r="R137" s="837"/>
      <c r="S137" s="837"/>
      <c r="T137" s="837"/>
      <c r="U137" s="837"/>
      <c r="V137" s="837"/>
      <c r="W137" s="837"/>
      <c r="X137" s="837"/>
    </row>
    <row r="138" customFormat="false" ht="9.75" hidden="false" customHeight="true" outlineLevel="0" collapsed="false">
      <c r="A138" s="837"/>
      <c r="B138" s="837"/>
      <c r="C138" s="837"/>
      <c r="D138" s="837"/>
      <c r="E138" s="837"/>
      <c r="F138" s="837"/>
      <c r="G138" s="837"/>
      <c r="H138" s="837"/>
      <c r="I138" s="837"/>
      <c r="J138" s="837"/>
      <c r="K138" s="837"/>
      <c r="L138" s="837"/>
      <c r="M138" s="837"/>
      <c r="N138" s="837"/>
      <c r="O138" s="837"/>
      <c r="P138" s="837"/>
      <c r="Q138" s="837"/>
      <c r="R138" s="837"/>
      <c r="S138" s="837"/>
      <c r="T138" s="837"/>
      <c r="U138" s="837"/>
      <c r="V138" s="837"/>
      <c r="W138" s="837"/>
      <c r="X138" s="837"/>
    </row>
    <row r="139" customFormat="false" ht="9.75" hidden="false" customHeight="true" outlineLevel="0" collapsed="false">
      <c r="A139" s="837"/>
      <c r="B139" s="837"/>
      <c r="C139" s="837"/>
      <c r="D139" s="837"/>
      <c r="E139" s="837"/>
      <c r="F139" s="837"/>
      <c r="G139" s="837"/>
      <c r="H139" s="837"/>
      <c r="I139" s="837"/>
      <c r="J139" s="837"/>
      <c r="K139" s="837"/>
      <c r="L139" s="837"/>
      <c r="M139" s="837"/>
      <c r="N139" s="837"/>
      <c r="O139" s="837"/>
      <c r="P139" s="837"/>
      <c r="Q139" s="837"/>
      <c r="R139" s="837"/>
      <c r="S139" s="837"/>
      <c r="T139" s="837"/>
      <c r="U139" s="837"/>
      <c r="V139" s="837"/>
      <c r="W139" s="837"/>
      <c r="X139" s="837"/>
    </row>
    <row r="140" customFormat="false" ht="9.75" hidden="false" customHeight="true" outlineLevel="0" collapsed="false">
      <c r="A140" s="837"/>
      <c r="B140" s="837"/>
      <c r="C140" s="837"/>
      <c r="D140" s="837"/>
      <c r="E140" s="837"/>
      <c r="F140" s="837"/>
      <c r="G140" s="837"/>
      <c r="H140" s="837"/>
      <c r="I140" s="837"/>
      <c r="J140" s="837"/>
      <c r="K140" s="837"/>
      <c r="L140" s="837"/>
      <c r="M140" s="837"/>
      <c r="N140" s="837"/>
      <c r="O140" s="837"/>
      <c r="P140" s="837"/>
      <c r="Q140" s="837"/>
      <c r="R140" s="837"/>
      <c r="S140" s="837"/>
      <c r="T140" s="837"/>
      <c r="U140" s="837"/>
      <c r="V140" s="837"/>
      <c r="W140" s="837"/>
      <c r="X140" s="837"/>
    </row>
    <row r="141" customFormat="false" ht="9.75" hidden="false" customHeight="true" outlineLevel="0" collapsed="false">
      <c r="A141" s="837"/>
      <c r="B141" s="837"/>
      <c r="C141" s="837"/>
      <c r="D141" s="837"/>
      <c r="E141" s="837"/>
      <c r="F141" s="837"/>
      <c r="G141" s="837"/>
      <c r="H141" s="837"/>
      <c r="I141" s="837"/>
      <c r="J141" s="837"/>
      <c r="K141" s="837"/>
      <c r="L141" s="837"/>
      <c r="M141" s="837"/>
      <c r="N141" s="837"/>
      <c r="O141" s="837"/>
      <c r="P141" s="837"/>
      <c r="Q141" s="837"/>
      <c r="R141" s="837"/>
      <c r="S141" s="837"/>
      <c r="T141" s="837"/>
      <c r="U141" s="837"/>
      <c r="V141" s="837"/>
      <c r="W141" s="837"/>
      <c r="X141" s="837"/>
    </row>
    <row r="142" customFormat="false" ht="9.75" hidden="false" customHeight="true" outlineLevel="0" collapsed="false">
      <c r="A142" s="837"/>
      <c r="B142" s="837"/>
      <c r="C142" s="837"/>
      <c r="D142" s="837"/>
      <c r="E142" s="837"/>
      <c r="F142" s="837"/>
      <c r="G142" s="837"/>
      <c r="H142" s="837"/>
      <c r="I142" s="837"/>
      <c r="J142" s="837"/>
      <c r="K142" s="837"/>
      <c r="L142" s="837"/>
      <c r="M142" s="837"/>
      <c r="N142" s="837"/>
      <c r="O142" s="837"/>
      <c r="P142" s="837"/>
      <c r="Q142" s="837"/>
      <c r="R142" s="837"/>
      <c r="S142" s="837"/>
      <c r="T142" s="837"/>
      <c r="U142" s="837"/>
      <c r="V142" s="837"/>
      <c r="W142" s="837"/>
      <c r="X142" s="837"/>
    </row>
    <row r="143" customFormat="false" ht="9.75" hidden="false" customHeight="true" outlineLevel="0" collapsed="false">
      <c r="A143" s="837"/>
      <c r="B143" s="837"/>
      <c r="C143" s="837"/>
      <c r="D143" s="837"/>
      <c r="E143" s="837"/>
      <c r="F143" s="837"/>
      <c r="G143" s="837"/>
      <c r="H143" s="837"/>
      <c r="I143" s="837"/>
      <c r="J143" s="837"/>
      <c r="K143" s="837"/>
      <c r="L143" s="837"/>
      <c r="M143" s="837"/>
      <c r="N143" s="837"/>
      <c r="O143" s="837"/>
      <c r="P143" s="837"/>
      <c r="Q143" s="837"/>
      <c r="R143" s="837"/>
      <c r="S143" s="837"/>
      <c r="T143" s="837"/>
      <c r="U143" s="837"/>
      <c r="V143" s="837"/>
      <c r="W143" s="837"/>
      <c r="X143" s="837"/>
    </row>
    <row r="144" customFormat="false" ht="9.75" hidden="false" customHeight="true" outlineLevel="0" collapsed="false">
      <c r="A144" s="837"/>
      <c r="B144" s="837"/>
      <c r="C144" s="837"/>
      <c r="D144" s="837"/>
      <c r="E144" s="837"/>
      <c r="F144" s="837"/>
      <c r="G144" s="837"/>
      <c r="H144" s="837"/>
      <c r="I144" s="837"/>
      <c r="J144" s="837"/>
      <c r="K144" s="837"/>
      <c r="L144" s="837"/>
      <c r="M144" s="837"/>
      <c r="N144" s="837"/>
      <c r="O144" s="837"/>
      <c r="P144" s="837"/>
      <c r="Q144" s="837"/>
      <c r="R144" s="837"/>
      <c r="S144" s="837"/>
      <c r="T144" s="837"/>
      <c r="U144" s="837"/>
      <c r="V144" s="837"/>
      <c r="W144" s="837"/>
      <c r="X144" s="837"/>
    </row>
    <row r="145" customFormat="false" ht="9.75" hidden="false" customHeight="true" outlineLevel="0" collapsed="false">
      <c r="A145" s="837"/>
      <c r="B145" s="837"/>
      <c r="C145" s="837"/>
      <c r="D145" s="837"/>
      <c r="E145" s="837"/>
      <c r="F145" s="837"/>
      <c r="G145" s="837"/>
      <c r="H145" s="837"/>
      <c r="I145" s="837"/>
      <c r="J145" s="837"/>
      <c r="K145" s="837"/>
      <c r="L145" s="837"/>
      <c r="M145" s="837"/>
      <c r="N145" s="837"/>
      <c r="O145" s="837"/>
      <c r="P145" s="837"/>
      <c r="Q145" s="837"/>
      <c r="R145" s="837"/>
      <c r="S145" s="837"/>
      <c r="T145" s="837"/>
      <c r="U145" s="837"/>
      <c r="V145" s="837"/>
      <c r="W145" s="837"/>
      <c r="X145" s="837"/>
    </row>
    <row r="146" customFormat="false" ht="9.75" hidden="false" customHeight="true" outlineLevel="0" collapsed="false">
      <c r="A146" s="837"/>
      <c r="B146" s="837"/>
      <c r="C146" s="837"/>
      <c r="D146" s="837"/>
      <c r="E146" s="837"/>
      <c r="F146" s="837"/>
      <c r="G146" s="837"/>
      <c r="H146" s="837"/>
      <c r="I146" s="837"/>
      <c r="J146" s="837"/>
      <c r="K146" s="837"/>
      <c r="L146" s="837"/>
      <c r="M146" s="837"/>
      <c r="N146" s="837"/>
      <c r="O146" s="837"/>
      <c r="P146" s="837"/>
      <c r="Q146" s="837"/>
      <c r="R146" s="837"/>
      <c r="S146" s="837"/>
      <c r="T146" s="837"/>
      <c r="U146" s="837"/>
      <c r="V146" s="837"/>
      <c r="W146" s="837"/>
      <c r="X146" s="837"/>
    </row>
    <row r="147" customFormat="false" ht="9.75" hidden="false" customHeight="true" outlineLevel="0" collapsed="false">
      <c r="A147" s="837"/>
      <c r="B147" s="837"/>
      <c r="C147" s="837"/>
      <c r="D147" s="837"/>
      <c r="E147" s="837"/>
      <c r="F147" s="837"/>
      <c r="G147" s="837"/>
      <c r="H147" s="837"/>
      <c r="I147" s="837"/>
      <c r="J147" s="837"/>
      <c r="K147" s="837"/>
      <c r="L147" s="837"/>
      <c r="M147" s="837"/>
      <c r="N147" s="837"/>
      <c r="O147" s="837"/>
      <c r="P147" s="837"/>
      <c r="Q147" s="837"/>
      <c r="R147" s="837"/>
      <c r="S147" s="837"/>
      <c r="T147" s="837"/>
      <c r="U147" s="837"/>
      <c r="V147" s="837"/>
      <c r="W147" s="837"/>
      <c r="X147" s="837"/>
    </row>
    <row r="148" customFormat="false" ht="9.75" hidden="false" customHeight="true" outlineLevel="0" collapsed="false">
      <c r="A148" s="837"/>
      <c r="B148" s="837"/>
      <c r="C148" s="837"/>
      <c r="D148" s="837"/>
      <c r="E148" s="837"/>
      <c r="F148" s="837"/>
      <c r="G148" s="837"/>
      <c r="H148" s="837"/>
      <c r="I148" s="837"/>
      <c r="J148" s="837"/>
      <c r="K148" s="837"/>
      <c r="L148" s="837"/>
      <c r="M148" s="837"/>
      <c r="N148" s="837"/>
      <c r="O148" s="837"/>
      <c r="P148" s="837"/>
      <c r="Q148" s="837"/>
      <c r="R148" s="837"/>
      <c r="S148" s="837"/>
      <c r="T148" s="837"/>
      <c r="U148" s="837"/>
      <c r="V148" s="837"/>
      <c r="W148" s="837"/>
      <c r="X148" s="837"/>
    </row>
    <row r="149" customFormat="false" ht="9.75" hidden="false" customHeight="true" outlineLevel="0" collapsed="false">
      <c r="A149" s="837"/>
      <c r="B149" s="837"/>
      <c r="C149" s="837"/>
      <c r="D149" s="837"/>
      <c r="E149" s="837"/>
      <c r="F149" s="837"/>
      <c r="G149" s="837"/>
      <c r="H149" s="837"/>
      <c r="I149" s="837"/>
      <c r="J149" s="837"/>
      <c r="K149" s="837"/>
      <c r="L149" s="837"/>
      <c r="M149" s="837"/>
      <c r="N149" s="837"/>
      <c r="O149" s="837"/>
      <c r="P149" s="837"/>
      <c r="Q149" s="837"/>
      <c r="R149" s="837"/>
      <c r="S149" s="837"/>
      <c r="T149" s="837"/>
      <c r="U149" s="837"/>
      <c r="V149" s="837"/>
      <c r="W149" s="837"/>
      <c r="X149" s="837"/>
    </row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84" customFormat="false" ht="8.4" hidden="false" customHeight="false" outlineLevel="0" collapsed="false">
      <c r="B184" s="860"/>
      <c r="C184" s="860"/>
    </row>
    <row r="185" customFormat="false" ht="8.4" hidden="false" customHeight="false" outlineLevel="0" collapsed="false">
      <c r="B185" s="860"/>
      <c r="C185" s="860"/>
    </row>
    <row r="186" customFormat="false" ht="8.4" hidden="false" customHeight="false" outlineLevel="0" collapsed="false">
      <c r="B186" s="860"/>
      <c r="C186" s="860"/>
    </row>
    <row r="187" customFormat="false" ht="8.4" hidden="false" customHeight="false" outlineLevel="0" collapsed="false">
      <c r="B187" s="860"/>
      <c r="C187" s="860"/>
    </row>
    <row r="188" customFormat="false" ht="8.4" hidden="false" customHeight="false" outlineLevel="0" collapsed="false">
      <c r="B188" s="860"/>
      <c r="C188" s="860"/>
    </row>
    <row r="189" customFormat="false" ht="8.4" hidden="false" customHeight="false" outlineLevel="0" collapsed="false">
      <c r="A189" s="860"/>
      <c r="B189" s="860"/>
      <c r="C189" s="860"/>
      <c r="D189" s="860"/>
      <c r="E189" s="860"/>
      <c r="F189" s="860"/>
      <c r="G189" s="860"/>
      <c r="H189" s="860"/>
      <c r="I189" s="860"/>
      <c r="J189" s="860"/>
      <c r="K189" s="860"/>
      <c r="L189" s="860"/>
      <c r="M189" s="860"/>
      <c r="N189" s="860"/>
      <c r="O189" s="860"/>
      <c r="P189" s="860"/>
      <c r="Q189" s="860"/>
      <c r="R189" s="860"/>
      <c r="S189" s="860"/>
      <c r="T189" s="860"/>
      <c r="U189" s="860"/>
    </row>
    <row r="250" customFormat="false" ht="8.4" hidden="false" customHeight="false" outlineLevel="0" collapsed="false">
      <c r="A250" s="860"/>
      <c r="B250" s="860"/>
      <c r="C250" s="860"/>
      <c r="D250" s="860"/>
      <c r="E250" s="860"/>
      <c r="F250" s="860"/>
      <c r="G250" s="860"/>
      <c r="H250" s="860"/>
      <c r="I250" s="860"/>
      <c r="J250" s="860"/>
      <c r="K250" s="860"/>
      <c r="L250" s="860"/>
      <c r="M250" s="860"/>
      <c r="N250" s="860"/>
      <c r="O250" s="860"/>
      <c r="P250" s="860"/>
      <c r="Q250" s="860"/>
      <c r="R250" s="860"/>
      <c r="S250" s="860"/>
      <c r="T250" s="860"/>
      <c r="U250" s="860"/>
    </row>
    <row r="310" customFormat="false" ht="8.4" hidden="false" customHeight="false" outlineLevel="0" collapsed="false">
      <c r="A310" s="860"/>
      <c r="B310" s="860"/>
      <c r="C310" s="860"/>
    </row>
    <row r="311" customFormat="false" ht="8.4" hidden="false" customHeight="false" outlineLevel="0" collapsed="false">
      <c r="A311" s="860"/>
      <c r="B311" s="860"/>
      <c r="C311" s="860"/>
      <c r="D311" s="860"/>
      <c r="E311" s="860"/>
      <c r="F311" s="860"/>
      <c r="G311" s="860"/>
      <c r="H311" s="860"/>
      <c r="I311" s="860"/>
      <c r="J311" s="860"/>
      <c r="K311" s="860"/>
      <c r="L311" s="860"/>
      <c r="M311" s="860"/>
      <c r="N311" s="860"/>
      <c r="O311" s="860"/>
      <c r="P311" s="860"/>
      <c r="Q311" s="860"/>
      <c r="R311" s="860"/>
      <c r="S311" s="860"/>
      <c r="T311" s="860"/>
      <c r="U311" s="861" t="str">
        <f aca="false">(U59)</f>
        <v>--</v>
      </c>
    </row>
    <row r="371" customFormat="false" ht="8.4" hidden="false" customHeight="false" outlineLevel="0" collapsed="false">
      <c r="A371" s="860"/>
      <c r="B371" s="860"/>
    </row>
    <row r="372" customFormat="false" ht="8.4" hidden="false" customHeight="false" outlineLevel="0" collapsed="false">
      <c r="A372" s="860"/>
      <c r="B372" s="860"/>
    </row>
    <row r="373" customFormat="false" ht="8.4" hidden="false" customHeight="false" outlineLevel="0" collapsed="false">
      <c r="A373" s="860"/>
      <c r="B373" s="860"/>
    </row>
    <row r="374" customFormat="false" ht="8.4" hidden="false" customHeight="false" outlineLevel="0" collapsed="false">
      <c r="A374" s="860"/>
      <c r="B374" s="860"/>
    </row>
    <row r="375" customFormat="false" ht="8.4" hidden="false" customHeight="false" outlineLevel="0" collapsed="false">
      <c r="A375" s="860"/>
      <c r="B375" s="860"/>
    </row>
    <row r="376" customFormat="false" ht="8.4" hidden="false" customHeight="false" outlineLevel="0" collapsed="false">
      <c r="A376" s="860"/>
      <c r="B376" s="860"/>
    </row>
    <row r="377" customFormat="false" ht="8.4" hidden="false" customHeight="false" outlineLevel="0" collapsed="false">
      <c r="A377" s="860"/>
      <c r="B377" s="860"/>
    </row>
    <row r="378" customFormat="false" ht="8.4" hidden="false" customHeight="false" outlineLevel="0" collapsed="false">
      <c r="A378" s="860"/>
      <c r="B378" s="860"/>
    </row>
    <row r="379" customFormat="false" ht="8.4" hidden="false" customHeight="false" outlineLevel="0" collapsed="false">
      <c r="A379" s="860"/>
      <c r="B379" s="860"/>
    </row>
    <row r="380" customFormat="false" ht="8.4" hidden="false" customHeight="false" outlineLevel="0" collapsed="false">
      <c r="A380" s="860"/>
      <c r="B380" s="860"/>
    </row>
    <row r="381" customFormat="false" ht="8.4" hidden="false" customHeight="false" outlineLevel="0" collapsed="false">
      <c r="A381" s="860"/>
      <c r="B381" s="860"/>
    </row>
    <row r="382" customFormat="false" ht="8.4" hidden="false" customHeight="false" outlineLevel="0" collapsed="false">
      <c r="A382" s="860"/>
      <c r="B382" s="860"/>
    </row>
    <row r="383" customFormat="false" ht="8.4" hidden="false" customHeight="false" outlineLevel="0" collapsed="false">
      <c r="A383" s="860"/>
      <c r="B383" s="860"/>
    </row>
    <row r="384" customFormat="false" ht="8.4" hidden="false" customHeight="false" outlineLevel="0" collapsed="false">
      <c r="A384" s="860"/>
      <c r="B384" s="860"/>
    </row>
    <row r="385" customFormat="false" ht="8.4" hidden="false" customHeight="false" outlineLevel="0" collapsed="false">
      <c r="A385" s="860"/>
      <c r="B385" s="860"/>
    </row>
    <row r="386" customFormat="false" ht="8.4" hidden="false" customHeight="false" outlineLevel="0" collapsed="false">
      <c r="A386" s="860"/>
      <c r="B386" s="860"/>
    </row>
    <row r="387" customFormat="false" ht="8.4" hidden="false" customHeight="false" outlineLevel="0" collapsed="false">
      <c r="A387" s="860"/>
      <c r="B387" s="860"/>
    </row>
    <row r="388" customFormat="false" ht="8.4" hidden="false" customHeight="false" outlineLevel="0" collapsed="false">
      <c r="A388" s="860"/>
      <c r="B388" s="860"/>
    </row>
    <row r="389" customFormat="false" ht="8.4" hidden="false" customHeight="false" outlineLevel="0" collapsed="false">
      <c r="A389" s="860"/>
      <c r="B389" s="860"/>
    </row>
    <row r="390" customFormat="false" ht="8.4" hidden="false" customHeight="false" outlineLevel="0" collapsed="false">
      <c r="A390" s="860"/>
      <c r="B390" s="860"/>
    </row>
    <row r="391" customFormat="false" ht="8.4" hidden="false" customHeight="false" outlineLevel="0" collapsed="false">
      <c r="A391" s="860"/>
      <c r="B391" s="860"/>
    </row>
    <row r="392" customFormat="false" ht="8.4" hidden="false" customHeight="false" outlineLevel="0" collapsed="false">
      <c r="A392" s="860"/>
      <c r="B392" s="860"/>
    </row>
    <row r="393" customFormat="false" ht="8.4" hidden="false" customHeight="false" outlineLevel="0" collapsed="false">
      <c r="A393" s="860"/>
      <c r="B393" s="860"/>
    </row>
    <row r="394" customFormat="false" ht="8.4" hidden="false" customHeight="false" outlineLevel="0" collapsed="false">
      <c r="A394" s="860"/>
      <c r="B394" s="860"/>
    </row>
    <row r="395" customFormat="false" ht="8.4" hidden="false" customHeight="false" outlineLevel="0" collapsed="false">
      <c r="A395" s="860"/>
      <c r="B395" s="860"/>
    </row>
    <row r="396" customFormat="false" ht="8.4" hidden="false" customHeight="false" outlineLevel="0" collapsed="false">
      <c r="A396" s="860"/>
      <c r="B396" s="860"/>
    </row>
    <row r="397" customFormat="false" ht="8.4" hidden="false" customHeight="false" outlineLevel="0" collapsed="false">
      <c r="A397" s="860"/>
      <c r="B397" s="860"/>
    </row>
    <row r="398" customFormat="false" ht="8.4" hidden="false" customHeight="false" outlineLevel="0" collapsed="false">
      <c r="A398" s="860"/>
      <c r="B398" s="860"/>
    </row>
    <row r="399" customFormat="false" ht="8.4" hidden="false" customHeight="false" outlineLevel="0" collapsed="false">
      <c r="A399" s="860"/>
      <c r="B399" s="860"/>
    </row>
    <row r="400" customFormat="false" ht="8.4" hidden="false" customHeight="false" outlineLevel="0" collapsed="false">
      <c r="A400" s="860"/>
      <c r="B400" s="860"/>
    </row>
    <row r="401" customFormat="false" ht="8.4" hidden="false" customHeight="false" outlineLevel="0" collapsed="false">
      <c r="A401" s="860"/>
      <c r="B401" s="860"/>
    </row>
    <row r="402" customFormat="false" ht="8.4" hidden="false" customHeight="false" outlineLevel="0" collapsed="false">
      <c r="A402" s="860"/>
      <c r="B402" s="860"/>
    </row>
    <row r="403" customFormat="false" ht="8.4" hidden="false" customHeight="false" outlineLevel="0" collapsed="false">
      <c r="A403" s="860"/>
      <c r="B403" s="860"/>
    </row>
    <row r="404" customFormat="false" ht="8.4" hidden="false" customHeight="false" outlineLevel="0" collapsed="false">
      <c r="A404" s="860"/>
      <c r="B404" s="860"/>
    </row>
    <row r="405" customFormat="false" ht="8.4" hidden="false" customHeight="false" outlineLevel="0" collapsed="false">
      <c r="A405" s="860"/>
      <c r="B405" s="860"/>
    </row>
    <row r="406" customFormat="false" ht="8.4" hidden="false" customHeight="false" outlineLevel="0" collapsed="false">
      <c r="A406" s="860"/>
      <c r="B406" s="860"/>
    </row>
    <row r="407" customFormat="false" ht="8.4" hidden="false" customHeight="false" outlineLevel="0" collapsed="false">
      <c r="A407" s="860"/>
      <c r="B407" s="860"/>
    </row>
    <row r="408" customFormat="false" ht="8.4" hidden="false" customHeight="false" outlineLevel="0" collapsed="false">
      <c r="A408" s="860"/>
      <c r="B408" s="860"/>
    </row>
    <row r="409" customFormat="false" ht="8.4" hidden="false" customHeight="false" outlineLevel="0" collapsed="false">
      <c r="A409" s="860"/>
      <c r="B409" s="860"/>
    </row>
    <row r="410" customFormat="false" ht="8.4" hidden="false" customHeight="false" outlineLevel="0" collapsed="false">
      <c r="A410" s="860"/>
      <c r="B410" s="860"/>
    </row>
    <row r="411" customFormat="false" ht="8.4" hidden="false" customHeight="false" outlineLevel="0" collapsed="false">
      <c r="A411" s="860"/>
      <c r="B411" s="860"/>
    </row>
  </sheetData>
  <mergeCells count="21">
    <mergeCell ref="A1:I1"/>
    <mergeCell ref="A3:I3"/>
    <mergeCell ref="A4:I4"/>
    <mergeCell ref="A5:I5"/>
    <mergeCell ref="L5:L6"/>
    <mergeCell ref="A7:A8"/>
    <mergeCell ref="B7:B8"/>
    <mergeCell ref="G7:G8"/>
    <mergeCell ref="H7:H8"/>
    <mergeCell ref="I7:J8"/>
    <mergeCell ref="L7:L8"/>
    <mergeCell ref="M7:M8"/>
    <mergeCell ref="O7:O8"/>
    <mergeCell ref="P7:P8"/>
    <mergeCell ref="Q7:Q8"/>
    <mergeCell ref="S7:S8"/>
    <mergeCell ref="U7:V7"/>
    <mergeCell ref="U8:V8"/>
    <mergeCell ref="A9:A10"/>
    <mergeCell ref="L9:L10"/>
    <mergeCell ref="L78:V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8" man="true" max="65535" min="0"/>
    <brk id="41" man="true" max="65535" min="0"/>
    <brk id="57" man="true" max="65535" min="0"/>
    <brk id="7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1"/>
  <sheetViews>
    <sheetView showFormulas="false" showGridLines="false" showRowColHeaders="true" showZeros="true" rightToLeft="false" tabSelected="true" showOutlineSymbols="true" defaultGridColor="true" view="normal" topLeftCell="K65" colorId="64" zoomScale="120" zoomScaleNormal="120" zoomScalePageLayoutView="100" workbookViewId="0">
      <selection pane="topLeft" activeCell="L5" activeCellId="0" sqref="L5:U80"/>
    </sheetView>
  </sheetViews>
  <sheetFormatPr defaultColWidth="6.9921875" defaultRowHeight="8.4" zeroHeight="false" outlineLevelRow="0" outlineLevelCol="0"/>
  <cols>
    <col collapsed="false" customWidth="true" hidden="false" outlineLevel="0" max="1" min="1" style="862" width="12.66"/>
    <col collapsed="false" customWidth="true" hidden="false" outlineLevel="0" max="2" min="2" style="862" width="6.32"/>
    <col collapsed="false" customWidth="true" hidden="false" outlineLevel="0" max="11" min="3" style="862" width="5.66"/>
    <col collapsed="false" customWidth="true" hidden="false" outlineLevel="0" max="12" min="12" style="862" width="12.66"/>
    <col collapsed="false" customWidth="true" hidden="false" outlineLevel="0" max="13" min="13" style="862" width="6.32"/>
    <col collapsed="false" customWidth="true" hidden="false" outlineLevel="0" max="14" min="14" style="862" width="5.66"/>
    <col collapsed="false" customWidth="true" hidden="false" outlineLevel="0" max="16" min="15" style="862" width="6.32"/>
    <col collapsed="false" customWidth="true" hidden="false" outlineLevel="0" max="17" min="17" style="862" width="5.66"/>
    <col collapsed="false" customWidth="true" hidden="false" outlineLevel="0" max="18" min="18" style="862" width="6.32"/>
    <col collapsed="false" customWidth="true" hidden="false" outlineLevel="0" max="19" min="19" style="862" width="5.66"/>
    <col collapsed="false" customWidth="true" hidden="false" outlineLevel="0" max="20" min="20" style="862" width="6.32"/>
    <col collapsed="false" customWidth="true" hidden="false" outlineLevel="0" max="21" min="21" style="862" width="0.33"/>
    <col collapsed="false" customWidth="true" hidden="false" outlineLevel="0" max="22" min="22" style="862" width="7.43"/>
    <col collapsed="false" customWidth="false" hidden="false" outlineLevel="0" max="257" min="23" style="862" width="6.99"/>
  </cols>
  <sheetData>
    <row r="1" customFormat="false" ht="11.1" hidden="false" customHeight="true" outlineLevel="0" collapsed="false">
      <c r="A1" s="863" t="s">
        <v>384</v>
      </c>
      <c r="B1" s="863"/>
      <c r="C1" s="863"/>
      <c r="D1" s="863"/>
      <c r="E1" s="863"/>
      <c r="F1" s="863"/>
      <c r="G1" s="863"/>
      <c r="H1" s="863"/>
      <c r="I1" s="863"/>
      <c r="J1" s="863"/>
      <c r="K1" s="864"/>
      <c r="L1" s="864"/>
      <c r="M1" s="864"/>
      <c r="N1" s="864"/>
      <c r="O1" s="864"/>
      <c r="P1" s="864"/>
      <c r="Q1" s="864"/>
      <c r="R1" s="864"/>
      <c r="S1" s="864"/>
      <c r="T1" s="864"/>
      <c r="U1" s="864"/>
    </row>
    <row r="2" customFormat="false" ht="5.1" hidden="false" customHeight="true" outlineLevel="0" collapsed="false">
      <c r="A2" s="864"/>
      <c r="B2" s="864"/>
      <c r="C2" s="864"/>
      <c r="D2" s="864"/>
      <c r="E2" s="864"/>
      <c r="F2" s="864"/>
      <c r="G2" s="864"/>
      <c r="H2" s="864"/>
      <c r="I2" s="864"/>
      <c r="J2" s="864"/>
      <c r="K2" s="865"/>
      <c r="L2" s="865"/>
      <c r="M2" s="865"/>
      <c r="N2" s="865"/>
      <c r="O2" s="866"/>
      <c r="P2" s="866"/>
      <c r="Q2" s="866"/>
      <c r="R2" s="866"/>
      <c r="S2" s="866"/>
      <c r="T2" s="866"/>
      <c r="U2" s="867"/>
    </row>
    <row r="3" customFormat="false" ht="11.1" hidden="false" customHeight="true" outlineLevel="0" collapsed="false">
      <c r="A3" s="868" t="s">
        <v>378</v>
      </c>
      <c r="B3" s="868"/>
      <c r="C3" s="868"/>
      <c r="D3" s="868"/>
      <c r="E3" s="868"/>
      <c r="F3" s="868"/>
      <c r="G3" s="868"/>
      <c r="H3" s="868"/>
      <c r="I3" s="868"/>
      <c r="J3" s="868"/>
      <c r="K3" s="869"/>
      <c r="L3" s="869"/>
      <c r="M3" s="869"/>
      <c r="N3" s="869"/>
      <c r="O3" s="869"/>
      <c r="P3" s="869"/>
      <c r="Q3" s="869"/>
      <c r="R3" s="869"/>
      <c r="S3" s="869"/>
      <c r="T3" s="869"/>
      <c r="U3" s="869"/>
      <c r="V3" s="870"/>
      <c r="W3" s="870"/>
      <c r="X3" s="870"/>
      <c r="Y3" s="870"/>
      <c r="Z3" s="870"/>
      <c r="AA3" s="870"/>
      <c r="AB3" s="870"/>
    </row>
    <row r="4" customFormat="false" ht="11.1" hidden="false" customHeight="true" outlineLevel="0" collapsed="false">
      <c r="A4" s="863" t="s">
        <v>385</v>
      </c>
      <c r="B4" s="863"/>
      <c r="C4" s="863"/>
      <c r="D4" s="863"/>
      <c r="E4" s="863"/>
      <c r="F4" s="863"/>
      <c r="G4" s="863"/>
      <c r="H4" s="863"/>
      <c r="I4" s="863"/>
      <c r="J4" s="863"/>
      <c r="K4" s="864"/>
      <c r="L4" s="864"/>
      <c r="M4" s="864"/>
      <c r="N4" s="864"/>
      <c r="O4" s="864"/>
      <c r="P4" s="864"/>
      <c r="Q4" s="864"/>
      <c r="R4" s="864"/>
      <c r="S4" s="864"/>
      <c r="T4" s="864"/>
      <c r="U4" s="864"/>
      <c r="V4" s="870"/>
      <c r="W4" s="870"/>
      <c r="X4" s="870"/>
      <c r="Y4" s="870"/>
      <c r="Z4" s="870"/>
      <c r="AA4" s="870"/>
      <c r="AB4" s="870"/>
      <c r="AC4" s="870"/>
    </row>
    <row r="5" customFormat="false" ht="11.1" hidden="false" customHeight="true" outlineLevel="0" collapsed="false">
      <c r="A5" s="863" t="s">
        <v>380</v>
      </c>
      <c r="B5" s="863"/>
      <c r="C5" s="863"/>
      <c r="D5" s="863"/>
      <c r="E5" s="863"/>
      <c r="F5" s="863"/>
      <c r="G5" s="863"/>
      <c r="H5" s="863"/>
      <c r="I5" s="863"/>
      <c r="J5" s="863"/>
      <c r="K5" s="864"/>
      <c r="L5" s="871" t="s">
        <v>5</v>
      </c>
      <c r="M5" s="864"/>
      <c r="N5" s="864"/>
      <c r="O5" s="864"/>
      <c r="P5" s="864"/>
      <c r="Q5" s="864"/>
      <c r="R5" s="864"/>
      <c r="S5" s="864"/>
      <c r="T5" s="864"/>
      <c r="U5" s="864"/>
      <c r="V5" s="872"/>
      <c r="W5" s="873"/>
      <c r="X5" s="873"/>
      <c r="Y5" s="873"/>
      <c r="Z5" s="873"/>
      <c r="AA5" s="873"/>
      <c r="AB5" s="873"/>
    </row>
    <row r="6" customFormat="false" ht="5.1" hidden="false" customHeight="true" outlineLevel="0" collapsed="false">
      <c r="A6" s="874"/>
      <c r="B6" s="874"/>
      <c r="C6" s="874"/>
      <c r="D6" s="874"/>
      <c r="E6" s="874"/>
      <c r="F6" s="874"/>
      <c r="G6" s="874"/>
      <c r="H6" s="874"/>
      <c r="I6" s="874"/>
      <c r="J6" s="874"/>
      <c r="K6" s="874"/>
      <c r="L6" s="874"/>
      <c r="M6" s="874"/>
      <c r="N6" s="874"/>
      <c r="O6" s="874"/>
      <c r="P6" s="875"/>
      <c r="Q6" s="875"/>
      <c r="R6" s="875"/>
      <c r="S6" s="875"/>
      <c r="T6" s="875"/>
      <c r="U6" s="875"/>
      <c r="V6" s="876"/>
      <c r="W6" s="876"/>
      <c r="X6" s="876"/>
      <c r="Y6" s="876"/>
      <c r="Z6" s="876"/>
      <c r="AA6" s="876"/>
      <c r="AB6" s="876"/>
    </row>
    <row r="7" customFormat="false" ht="9.9" hidden="false" customHeight="true" outlineLevel="0" collapsed="false">
      <c r="A7" s="877" t="s">
        <v>178</v>
      </c>
      <c r="B7" s="878" t="s">
        <v>325</v>
      </c>
      <c r="C7" s="879" t="s">
        <v>252</v>
      </c>
      <c r="D7" s="880" t="s">
        <v>253</v>
      </c>
      <c r="E7" s="880" t="s">
        <v>254</v>
      </c>
      <c r="F7" s="880" t="s">
        <v>255</v>
      </c>
      <c r="G7" s="879" t="s">
        <v>333</v>
      </c>
      <c r="H7" s="879" t="s">
        <v>334</v>
      </c>
      <c r="I7" s="879" t="s">
        <v>258</v>
      </c>
      <c r="J7" s="880" t="s">
        <v>259</v>
      </c>
      <c r="K7" s="881"/>
      <c r="L7" s="877" t="s">
        <v>178</v>
      </c>
      <c r="M7" s="878" t="s">
        <v>325</v>
      </c>
      <c r="N7" s="880" t="s">
        <v>260</v>
      </c>
      <c r="O7" s="880" t="s">
        <v>261</v>
      </c>
      <c r="P7" s="880" t="s">
        <v>262</v>
      </c>
      <c r="Q7" s="880" t="s">
        <v>263</v>
      </c>
      <c r="R7" s="880" t="s">
        <v>264</v>
      </c>
      <c r="S7" s="880" t="s">
        <v>265</v>
      </c>
      <c r="T7" s="882" t="s">
        <v>266</v>
      </c>
      <c r="U7" s="883"/>
      <c r="V7" s="876"/>
      <c r="W7" s="876"/>
      <c r="X7" s="876"/>
      <c r="Y7" s="876"/>
      <c r="Z7" s="876"/>
      <c r="AA7" s="876"/>
      <c r="AB7" s="876"/>
    </row>
    <row r="8" customFormat="false" ht="9.9" hidden="false" customHeight="true" outlineLevel="0" collapsed="false">
      <c r="A8" s="877"/>
      <c r="B8" s="878"/>
      <c r="C8" s="884" t="s">
        <v>241</v>
      </c>
      <c r="D8" s="880"/>
      <c r="E8" s="880"/>
      <c r="F8" s="880"/>
      <c r="G8" s="884" t="s">
        <v>335</v>
      </c>
      <c r="H8" s="884" t="s">
        <v>335</v>
      </c>
      <c r="I8" s="884" t="s">
        <v>366</v>
      </c>
      <c r="J8" s="880"/>
      <c r="K8" s="881"/>
      <c r="L8" s="877"/>
      <c r="M8" s="878"/>
      <c r="N8" s="880"/>
      <c r="O8" s="880"/>
      <c r="P8" s="880"/>
      <c r="Q8" s="880"/>
      <c r="R8" s="880"/>
      <c r="S8" s="880"/>
      <c r="T8" s="882"/>
      <c r="U8" s="885"/>
      <c r="V8" s="876"/>
      <c r="W8" s="876"/>
      <c r="X8" s="876"/>
      <c r="Y8" s="876"/>
      <c r="Z8" s="876"/>
      <c r="AA8" s="876"/>
      <c r="AB8" s="876"/>
    </row>
    <row r="9" customFormat="false" ht="2.1" hidden="false" customHeight="true" outlineLevel="0" collapsed="false">
      <c r="A9" s="886"/>
      <c r="B9" s="886"/>
      <c r="C9" s="886"/>
      <c r="D9" s="886"/>
      <c r="E9" s="886"/>
      <c r="F9" s="886"/>
      <c r="G9" s="886"/>
      <c r="H9" s="886"/>
      <c r="I9" s="886"/>
      <c r="J9" s="886"/>
      <c r="K9" s="887"/>
      <c r="L9" s="886"/>
      <c r="M9" s="886"/>
      <c r="N9" s="886"/>
      <c r="O9" s="886"/>
      <c r="P9" s="886"/>
      <c r="Q9" s="886"/>
      <c r="R9" s="886"/>
      <c r="S9" s="886"/>
      <c r="T9" s="886"/>
      <c r="U9" s="886"/>
      <c r="V9" s="876"/>
      <c r="W9" s="876"/>
      <c r="X9" s="876"/>
      <c r="Y9" s="876"/>
      <c r="Z9" s="876"/>
      <c r="AA9" s="876"/>
      <c r="AB9" s="876"/>
    </row>
    <row r="10" customFormat="false" ht="9.9" hidden="false" customHeight="true" outlineLevel="0" collapsed="false">
      <c r="A10" s="888" t="s">
        <v>28</v>
      </c>
      <c r="B10" s="810" t="s">
        <v>330</v>
      </c>
      <c r="C10" s="889" t="n">
        <v>1418.99505558739</v>
      </c>
      <c r="D10" s="889" t="n">
        <v>1145.86664591908</v>
      </c>
      <c r="E10" s="889" t="n">
        <v>772.53776387803</v>
      </c>
      <c r="F10" s="889" t="n">
        <v>1594.56925774401</v>
      </c>
      <c r="G10" s="889" t="n">
        <v>1320.17763326866</v>
      </c>
      <c r="H10" s="889" t="n">
        <v>1003.85033705157</v>
      </c>
      <c r="I10" s="889" t="n">
        <v>1217.3112821696</v>
      </c>
      <c r="J10" s="889" t="n">
        <v>6491.92627886086</v>
      </c>
      <c r="K10" s="890"/>
      <c r="L10" s="888" t="s">
        <v>28</v>
      </c>
      <c r="M10" s="810" t="s">
        <v>330</v>
      </c>
      <c r="N10" s="889" t="n">
        <v>6303.41659738365</v>
      </c>
      <c r="O10" s="889" t="n">
        <v>6220.63626912224</v>
      </c>
      <c r="P10" s="889" t="n">
        <v>17587.0027988459</v>
      </c>
      <c r="Q10" s="889" t="n">
        <v>12155.0964230221</v>
      </c>
      <c r="R10" s="889" t="n">
        <v>38701.2725664756</v>
      </c>
      <c r="S10" s="889" t="n">
        <v>10493.8309042825</v>
      </c>
      <c r="T10" s="889" t="n">
        <v>38100.9931527502</v>
      </c>
      <c r="U10" s="891"/>
      <c r="V10" s="876"/>
      <c r="W10" s="876"/>
      <c r="X10" s="876"/>
      <c r="Y10" s="876"/>
      <c r="Z10" s="876"/>
      <c r="AA10" s="876"/>
      <c r="AB10" s="876"/>
    </row>
    <row r="11" customFormat="false" ht="9.9" hidden="false" customHeight="true" outlineLevel="0" collapsed="false">
      <c r="A11" s="888"/>
      <c r="B11" s="810" t="s">
        <v>331</v>
      </c>
      <c r="C11" s="889" t="n">
        <v>1457.01863423432</v>
      </c>
      <c r="D11" s="889" t="n">
        <v>1119.43521553484</v>
      </c>
      <c r="E11" s="889" t="n">
        <v>740.001593371574</v>
      </c>
      <c r="F11" s="889" t="n">
        <v>1534.33323124043</v>
      </c>
      <c r="G11" s="889" t="n">
        <v>1368.56417036558</v>
      </c>
      <c r="H11" s="889" t="n">
        <v>1024.74086230476</v>
      </c>
      <c r="I11" s="889" t="n">
        <v>1261.90715760568</v>
      </c>
      <c r="J11" s="889" t="n">
        <v>6521.20668070335</v>
      </c>
      <c r="K11" s="890"/>
      <c r="L11" s="888"/>
      <c r="M11" s="810" t="s">
        <v>331</v>
      </c>
      <c r="N11" s="889" t="n">
        <v>6455.5848973133</v>
      </c>
      <c r="O11" s="889" t="n">
        <v>6267.15123331986</v>
      </c>
      <c r="P11" s="889" t="n">
        <v>18234.2399294928</v>
      </c>
      <c r="Q11" s="889" t="n">
        <v>12172.3851454041</v>
      </c>
      <c r="R11" s="889" t="n">
        <v>37738.1177760954</v>
      </c>
      <c r="S11" s="889" t="n">
        <v>10525.8803352522</v>
      </c>
      <c r="T11" s="889" t="n">
        <v>41966.5330730035</v>
      </c>
      <c r="U11" s="891"/>
      <c r="V11" s="876"/>
      <c r="W11" s="876"/>
      <c r="X11" s="876"/>
      <c r="Y11" s="876"/>
      <c r="Z11" s="876"/>
      <c r="AA11" s="876"/>
      <c r="AB11" s="876"/>
    </row>
    <row r="12" customFormat="false" ht="2.1" hidden="false" customHeight="true" outlineLevel="0" collapsed="false">
      <c r="A12" s="892"/>
      <c r="B12" s="25"/>
      <c r="C12" s="893"/>
      <c r="D12" s="893"/>
      <c r="E12" s="893"/>
      <c r="F12" s="893"/>
      <c r="G12" s="893"/>
      <c r="H12" s="893"/>
      <c r="I12" s="893"/>
      <c r="J12" s="893"/>
      <c r="K12" s="894"/>
      <c r="L12" s="892"/>
      <c r="M12" s="25"/>
      <c r="N12" s="893"/>
      <c r="O12" s="893"/>
      <c r="P12" s="893"/>
      <c r="Q12" s="893"/>
      <c r="R12" s="893"/>
      <c r="S12" s="893"/>
      <c r="T12" s="893"/>
      <c r="U12" s="893"/>
      <c r="V12" s="876"/>
      <c r="W12" s="876"/>
      <c r="X12" s="876"/>
      <c r="Y12" s="876"/>
      <c r="Z12" s="876"/>
      <c r="AA12" s="876"/>
      <c r="AB12" s="876"/>
    </row>
    <row r="13" customFormat="false" ht="3" hidden="false" customHeight="true" outlineLevel="0" collapsed="false">
      <c r="A13" s="895"/>
      <c r="B13" s="819"/>
      <c r="C13" s="896"/>
      <c r="D13" s="896"/>
      <c r="E13" s="896"/>
      <c r="F13" s="896"/>
      <c r="G13" s="896"/>
      <c r="H13" s="896"/>
      <c r="I13" s="896"/>
      <c r="J13" s="896"/>
      <c r="K13" s="897"/>
      <c r="L13" s="895"/>
      <c r="M13" s="819"/>
      <c r="N13" s="896"/>
      <c r="O13" s="896"/>
      <c r="P13" s="896"/>
      <c r="Q13" s="896"/>
      <c r="R13" s="896"/>
      <c r="S13" s="896"/>
      <c r="T13" s="896"/>
      <c r="U13" s="896"/>
      <c r="V13" s="876"/>
      <c r="W13" s="876"/>
      <c r="X13" s="876"/>
      <c r="Y13" s="876"/>
      <c r="Z13" s="876"/>
      <c r="AA13" s="876"/>
      <c r="AB13" s="876"/>
    </row>
    <row r="14" customFormat="false" ht="9.9" hidden="false" customHeight="true" outlineLevel="0" collapsed="false">
      <c r="A14" s="898" t="s">
        <v>207</v>
      </c>
      <c r="B14" s="554" t="s">
        <v>330</v>
      </c>
      <c r="C14" s="899" t="s">
        <v>159</v>
      </c>
      <c r="D14" s="899" t="s">
        <v>159</v>
      </c>
      <c r="E14" s="899" t="s">
        <v>159</v>
      </c>
      <c r="F14" s="899" t="s">
        <v>159</v>
      </c>
      <c r="G14" s="899" t="s">
        <v>159</v>
      </c>
      <c r="H14" s="899" t="s">
        <v>159</v>
      </c>
      <c r="I14" s="899" t="s">
        <v>159</v>
      </c>
      <c r="J14" s="899" t="s">
        <v>159</v>
      </c>
      <c r="K14" s="900"/>
      <c r="L14" s="898" t="s">
        <v>207</v>
      </c>
      <c r="M14" s="554" t="s">
        <v>330</v>
      </c>
      <c r="N14" s="899" t="s">
        <v>159</v>
      </c>
      <c r="O14" s="899" t="s">
        <v>159</v>
      </c>
      <c r="P14" s="901" t="n">
        <v>6705.74162679426</v>
      </c>
      <c r="Q14" s="901" t="n">
        <v>9898.58299595142</v>
      </c>
      <c r="R14" s="899" t="n">
        <v>31000</v>
      </c>
      <c r="S14" s="899" t="s">
        <v>159</v>
      </c>
      <c r="T14" s="901" t="n">
        <v>12403.0418250951</v>
      </c>
      <c r="U14" s="872"/>
      <c r="V14" s="876"/>
      <c r="W14" s="876"/>
      <c r="X14" s="876"/>
      <c r="Y14" s="876"/>
      <c r="Z14" s="876"/>
      <c r="AA14" s="876"/>
      <c r="AB14" s="876"/>
    </row>
    <row r="15" customFormat="false" ht="9.9" hidden="false" customHeight="true" outlineLevel="0" collapsed="false">
      <c r="A15" s="902"/>
      <c r="B15" s="554" t="s">
        <v>331</v>
      </c>
      <c r="C15" s="899" t="s">
        <v>159</v>
      </c>
      <c r="D15" s="899" t="s">
        <v>159</v>
      </c>
      <c r="E15" s="899" t="s">
        <v>159</v>
      </c>
      <c r="F15" s="899" t="s">
        <v>159</v>
      </c>
      <c r="G15" s="899" t="s">
        <v>159</v>
      </c>
      <c r="H15" s="899" t="s">
        <v>159</v>
      </c>
      <c r="I15" s="899" t="s">
        <v>159</v>
      </c>
      <c r="J15" s="899" t="s">
        <v>159</v>
      </c>
      <c r="K15" s="900"/>
      <c r="L15" s="902"/>
      <c r="M15" s="554" t="s">
        <v>331</v>
      </c>
      <c r="N15" s="899" t="s">
        <v>159</v>
      </c>
      <c r="O15" s="899" t="s">
        <v>159</v>
      </c>
      <c r="P15" s="901" t="n">
        <v>7059.03614457831</v>
      </c>
      <c r="Q15" s="901" t="n">
        <v>10627.9051383399</v>
      </c>
      <c r="R15" s="899" t="n">
        <v>18000</v>
      </c>
      <c r="S15" s="899" t="s">
        <v>159</v>
      </c>
      <c r="T15" s="901" t="n">
        <v>16653.0612244898</v>
      </c>
      <c r="U15" s="872"/>
      <c r="V15" s="876"/>
      <c r="W15" s="876"/>
      <c r="X15" s="876"/>
      <c r="Y15" s="876"/>
      <c r="Z15" s="876"/>
      <c r="AA15" s="876"/>
      <c r="AB15" s="876"/>
    </row>
    <row r="16" customFormat="false" ht="9.9" hidden="false" customHeight="true" outlineLevel="0" collapsed="false">
      <c r="A16" s="898" t="s">
        <v>203</v>
      </c>
      <c r="B16" s="554" t="s">
        <v>330</v>
      </c>
      <c r="C16" s="899" t="n">
        <v>779.761904761905</v>
      </c>
      <c r="D16" s="899" t="s">
        <v>159</v>
      </c>
      <c r="E16" s="899" t="s">
        <v>159</v>
      </c>
      <c r="F16" s="899" t="s">
        <v>159</v>
      </c>
      <c r="G16" s="901" t="n">
        <v>753.064798598949</v>
      </c>
      <c r="H16" s="901" t="n">
        <v>691.689750692521</v>
      </c>
      <c r="I16" s="899" t="s">
        <v>159</v>
      </c>
      <c r="J16" s="899" t="n">
        <v>1689.45868945869</v>
      </c>
      <c r="K16" s="900"/>
      <c r="L16" s="898" t="s">
        <v>203</v>
      </c>
      <c r="M16" s="554" t="s">
        <v>330</v>
      </c>
      <c r="N16" s="899" t="n">
        <v>1667.96875</v>
      </c>
      <c r="O16" s="899" t="s">
        <v>159</v>
      </c>
      <c r="P16" s="901" t="n">
        <v>17432.1475625823</v>
      </c>
      <c r="Q16" s="901" t="n">
        <v>7028.74132804757</v>
      </c>
      <c r="R16" s="901" t="n">
        <v>22463.503649635</v>
      </c>
      <c r="S16" s="901" t="n">
        <v>2312.5</v>
      </c>
      <c r="T16" s="901" t="n">
        <v>25459.0163934426</v>
      </c>
      <c r="U16" s="872"/>
      <c r="V16" s="876"/>
      <c r="W16" s="876"/>
      <c r="X16" s="876"/>
      <c r="Y16" s="876"/>
      <c r="Z16" s="876"/>
      <c r="AA16" s="876"/>
      <c r="AB16" s="876"/>
    </row>
    <row r="17" customFormat="false" ht="9.9" hidden="false" customHeight="true" outlineLevel="0" collapsed="false">
      <c r="A17" s="902"/>
      <c r="B17" s="554" t="s">
        <v>331</v>
      </c>
      <c r="C17" s="899" t="n">
        <v>807.065217391304</v>
      </c>
      <c r="D17" s="899" t="s">
        <v>159</v>
      </c>
      <c r="E17" s="899" t="s">
        <v>159</v>
      </c>
      <c r="F17" s="899" t="s">
        <v>159</v>
      </c>
      <c r="G17" s="901" t="n">
        <v>819.032761310452</v>
      </c>
      <c r="H17" s="901" t="n">
        <v>725.477906612347</v>
      </c>
      <c r="I17" s="899" t="s">
        <v>159</v>
      </c>
      <c r="J17" s="899" t="n">
        <v>2267.53246753247</v>
      </c>
      <c r="K17" s="900"/>
      <c r="L17" s="902"/>
      <c r="M17" s="554" t="s">
        <v>331</v>
      </c>
      <c r="N17" s="899" t="n">
        <v>2134.96932515337</v>
      </c>
      <c r="O17" s="899" t="s">
        <v>159</v>
      </c>
      <c r="P17" s="901" t="n">
        <v>15737.3612823674</v>
      </c>
      <c r="Q17" s="901" t="n">
        <v>6810.43745203377</v>
      </c>
      <c r="R17" s="901" t="n">
        <v>21362.3188405797</v>
      </c>
      <c r="S17" s="901" t="n">
        <v>2527.77777777778</v>
      </c>
      <c r="T17" s="901" t="n">
        <v>30621.6216216216</v>
      </c>
      <c r="U17" s="872"/>
      <c r="V17" s="876"/>
      <c r="W17" s="876"/>
      <c r="X17" s="876"/>
      <c r="Y17" s="876"/>
      <c r="Z17" s="876"/>
      <c r="AA17" s="876"/>
      <c r="AB17" s="876"/>
    </row>
    <row r="18" customFormat="false" ht="9.9" hidden="false" customHeight="true" outlineLevel="0" collapsed="false">
      <c r="A18" s="898" t="s">
        <v>195</v>
      </c>
      <c r="B18" s="554" t="s">
        <v>330</v>
      </c>
      <c r="C18" s="901" t="n">
        <v>614.678899082569</v>
      </c>
      <c r="D18" s="899" t="s">
        <v>159</v>
      </c>
      <c r="E18" s="899" t="s">
        <v>159</v>
      </c>
      <c r="F18" s="899" t="s">
        <v>159</v>
      </c>
      <c r="G18" s="899" t="n">
        <v>621.103117505995</v>
      </c>
      <c r="H18" s="901" t="n">
        <v>601.398601398601</v>
      </c>
      <c r="I18" s="899" t="s">
        <v>159</v>
      </c>
      <c r="J18" s="901" t="n">
        <v>1157.67634854772</v>
      </c>
      <c r="K18" s="900"/>
      <c r="L18" s="898" t="s">
        <v>195</v>
      </c>
      <c r="M18" s="554" t="s">
        <v>330</v>
      </c>
      <c r="N18" s="901" t="n">
        <v>1095.2380952381</v>
      </c>
      <c r="O18" s="899" t="s">
        <v>159</v>
      </c>
      <c r="P18" s="901" t="n">
        <v>16887.811634349</v>
      </c>
      <c r="Q18" s="901" t="n">
        <v>9226.82119205298</v>
      </c>
      <c r="R18" s="901" t="n">
        <v>28806.6465256798</v>
      </c>
      <c r="S18" s="901" t="s">
        <v>159</v>
      </c>
      <c r="T18" s="901" t="n">
        <v>28425.0871080139</v>
      </c>
      <c r="U18" s="872"/>
      <c r="V18" s="876"/>
      <c r="W18" s="876"/>
      <c r="X18" s="876"/>
      <c r="Y18" s="876"/>
      <c r="Z18" s="876"/>
      <c r="AA18" s="876"/>
      <c r="AB18" s="876"/>
    </row>
    <row r="19" customFormat="false" ht="9.9" hidden="false" customHeight="true" outlineLevel="0" collapsed="false">
      <c r="A19" s="902"/>
      <c r="B19" s="554" t="s">
        <v>331</v>
      </c>
      <c r="C19" s="901" t="n">
        <v>683.229813664596</v>
      </c>
      <c r="D19" s="899" t="n">
        <v>3034.09090909091</v>
      </c>
      <c r="E19" s="899" t="s">
        <v>159</v>
      </c>
      <c r="F19" s="899" t="s">
        <v>159</v>
      </c>
      <c r="G19" s="901" t="n">
        <v>876.288659793814</v>
      </c>
      <c r="H19" s="901" t="n">
        <v>724.310776942356</v>
      </c>
      <c r="I19" s="899" t="s">
        <v>159</v>
      </c>
      <c r="J19" s="901" t="n">
        <v>1309.52380952381</v>
      </c>
      <c r="K19" s="900"/>
      <c r="L19" s="902"/>
      <c r="M19" s="554" t="s">
        <v>331</v>
      </c>
      <c r="N19" s="901" t="n">
        <v>1279.56989247312</v>
      </c>
      <c r="O19" s="899" t="s">
        <v>159</v>
      </c>
      <c r="P19" s="901" t="n">
        <v>19270.9996199164</v>
      </c>
      <c r="Q19" s="901" t="n">
        <v>9451.73041894353</v>
      </c>
      <c r="R19" s="901" t="n">
        <v>27726.1345852895</v>
      </c>
      <c r="S19" s="901" t="s">
        <v>159</v>
      </c>
      <c r="T19" s="901" t="n">
        <v>29979.9426934097</v>
      </c>
      <c r="U19" s="872"/>
      <c r="V19" s="876"/>
      <c r="W19" s="876"/>
      <c r="X19" s="876"/>
      <c r="Y19" s="876"/>
      <c r="Z19" s="876"/>
      <c r="AA19" s="876"/>
      <c r="AB19" s="876"/>
    </row>
    <row r="20" customFormat="false" ht="9.9" hidden="false" customHeight="true" outlineLevel="0" collapsed="false">
      <c r="A20" s="898" t="s">
        <v>194</v>
      </c>
      <c r="B20" s="554" t="s">
        <v>330</v>
      </c>
      <c r="C20" s="899" t="n">
        <v>1787.51984588302</v>
      </c>
      <c r="D20" s="899" t="n">
        <v>1263.625</v>
      </c>
      <c r="E20" s="899" t="s">
        <v>159</v>
      </c>
      <c r="F20" s="899" t="n">
        <v>1246.23655913979</v>
      </c>
      <c r="G20" s="901" t="n">
        <v>1251.27617148554</v>
      </c>
      <c r="H20" s="901" t="n">
        <v>1158.53338334584</v>
      </c>
      <c r="I20" s="901" t="n">
        <v>1206.16235476375</v>
      </c>
      <c r="J20" s="901" t="n">
        <v>5877.52877044216</v>
      </c>
      <c r="K20" s="900"/>
      <c r="L20" s="898" t="s">
        <v>194</v>
      </c>
      <c r="M20" s="554" t="s">
        <v>330</v>
      </c>
      <c r="N20" s="901" t="n">
        <v>5675.97222222222</v>
      </c>
      <c r="O20" s="899" t="n">
        <v>4869.89247311828</v>
      </c>
      <c r="P20" s="901" t="n">
        <v>14376.3097949886</v>
      </c>
      <c r="Q20" s="901" t="n">
        <v>13391.8644067797</v>
      </c>
      <c r="R20" s="901" t="n">
        <v>33067.8802008608</v>
      </c>
      <c r="S20" s="901" t="n">
        <v>8259.88700564972</v>
      </c>
      <c r="T20" s="901" t="n">
        <v>34051.7509727626</v>
      </c>
      <c r="U20" s="872"/>
      <c r="V20" s="876"/>
      <c r="W20" s="876"/>
      <c r="X20" s="876"/>
      <c r="Y20" s="876"/>
      <c r="Z20" s="876"/>
      <c r="AA20" s="876"/>
      <c r="AB20" s="876"/>
    </row>
    <row r="21" customFormat="false" ht="9.9" hidden="false" customHeight="true" outlineLevel="0" collapsed="false">
      <c r="A21" s="902"/>
      <c r="B21" s="554" t="s">
        <v>331</v>
      </c>
      <c r="C21" s="899" t="n">
        <v>1852.96604437229</v>
      </c>
      <c r="D21" s="899" t="n">
        <v>1458.31198191409</v>
      </c>
      <c r="E21" s="899" t="s">
        <v>159</v>
      </c>
      <c r="F21" s="899" t="n">
        <v>1190.57591623037</v>
      </c>
      <c r="G21" s="901" t="n">
        <v>1303.55196770938</v>
      </c>
      <c r="H21" s="901" t="n">
        <v>1164.86429574169</v>
      </c>
      <c r="I21" s="899" t="n">
        <v>1228.60534124629</v>
      </c>
      <c r="J21" s="901" t="n">
        <v>5769.29872998343</v>
      </c>
      <c r="K21" s="900"/>
      <c r="L21" s="902"/>
      <c r="M21" s="554" t="s">
        <v>331</v>
      </c>
      <c r="N21" s="901" t="n">
        <v>5758.75216637782</v>
      </c>
      <c r="O21" s="899" t="n">
        <v>5396.22641509434</v>
      </c>
      <c r="P21" s="901" t="n">
        <v>14655.6840077071</v>
      </c>
      <c r="Q21" s="901" t="n">
        <v>14843.9291101056</v>
      </c>
      <c r="R21" s="901" t="n">
        <v>33353.8935327761</v>
      </c>
      <c r="S21" s="901" t="n">
        <v>8258.60215053764</v>
      </c>
      <c r="T21" s="901" t="n">
        <v>31085.6321839081</v>
      </c>
      <c r="U21" s="872"/>
      <c r="V21" s="876"/>
      <c r="W21" s="876"/>
      <c r="X21" s="876"/>
      <c r="Y21" s="876"/>
      <c r="Z21" s="876"/>
      <c r="AA21" s="876"/>
      <c r="AB21" s="876"/>
    </row>
    <row r="22" customFormat="false" ht="9.9" hidden="false" customHeight="true" outlineLevel="0" collapsed="false">
      <c r="A22" s="898" t="s">
        <v>186</v>
      </c>
      <c r="B22" s="554" t="s">
        <v>330</v>
      </c>
      <c r="C22" s="899" t="n">
        <v>906.010613492</v>
      </c>
      <c r="D22" s="899" t="n">
        <v>935.167487684729</v>
      </c>
      <c r="E22" s="899" t="s">
        <v>159</v>
      </c>
      <c r="F22" s="899" t="s">
        <v>159</v>
      </c>
      <c r="G22" s="901" t="n">
        <v>871.014496505307</v>
      </c>
      <c r="H22" s="901" t="n">
        <v>863.82079420749</v>
      </c>
      <c r="I22" s="901" t="n">
        <v>863.645061728395</v>
      </c>
      <c r="J22" s="901" t="n">
        <v>5171.52423137051</v>
      </c>
      <c r="K22" s="900"/>
      <c r="L22" s="898" t="s">
        <v>186</v>
      </c>
      <c r="M22" s="554" t="s">
        <v>330</v>
      </c>
      <c r="N22" s="901" t="n">
        <v>4003.96930946292</v>
      </c>
      <c r="O22" s="899" t="s">
        <v>159</v>
      </c>
      <c r="P22" s="901" t="n">
        <v>6230.30697943817</v>
      </c>
      <c r="Q22" s="901" t="n">
        <v>8377.09429322006</v>
      </c>
      <c r="R22" s="901" t="n">
        <v>11172.3586206897</v>
      </c>
      <c r="S22" s="901" t="n">
        <v>5162.49297094658</v>
      </c>
      <c r="T22" s="901" t="n">
        <v>6718.44720496894</v>
      </c>
      <c r="U22" s="872"/>
      <c r="V22" s="903"/>
      <c r="W22" s="903"/>
      <c r="X22" s="903"/>
      <c r="Y22" s="876"/>
      <c r="Z22" s="903"/>
      <c r="AA22" s="903"/>
      <c r="AB22" s="903"/>
      <c r="AC22" s="904"/>
      <c r="AD22" s="904"/>
      <c r="AE22" s="904"/>
      <c r="AF22" s="904"/>
      <c r="AG22" s="904"/>
      <c r="AH22" s="904"/>
    </row>
    <row r="23" customFormat="false" ht="9.9" hidden="false" customHeight="true" outlineLevel="0" collapsed="false">
      <c r="A23" s="902"/>
      <c r="B23" s="554" t="s">
        <v>331</v>
      </c>
      <c r="C23" s="901" t="n">
        <v>904.6</v>
      </c>
      <c r="D23" s="899" t="n">
        <v>946.320346320346</v>
      </c>
      <c r="E23" s="899" t="s">
        <v>159</v>
      </c>
      <c r="F23" s="899" t="s">
        <v>159</v>
      </c>
      <c r="G23" s="901" t="n">
        <v>857.929401047597</v>
      </c>
      <c r="H23" s="901" t="n">
        <v>852.718783414518</v>
      </c>
      <c r="I23" s="901" t="n">
        <v>1408.45132743363</v>
      </c>
      <c r="J23" s="901" t="n">
        <v>5235.41068040119</v>
      </c>
      <c r="K23" s="900"/>
      <c r="L23" s="902"/>
      <c r="M23" s="554" t="s">
        <v>331</v>
      </c>
      <c r="N23" s="901" t="n">
        <v>4146.2691538974</v>
      </c>
      <c r="O23" s="899" t="s">
        <v>159</v>
      </c>
      <c r="P23" s="901" t="n">
        <v>6742.94205052006</v>
      </c>
      <c r="Q23" s="901" t="n">
        <v>8464.947238962</v>
      </c>
      <c r="R23" s="901" t="n">
        <v>10175.0638297872</v>
      </c>
      <c r="S23" s="901" t="n">
        <v>5605.55280528053</v>
      </c>
      <c r="T23" s="901" t="n">
        <v>6850.56962025316</v>
      </c>
      <c r="U23" s="872"/>
      <c r="V23" s="903"/>
      <c r="W23" s="903"/>
      <c r="X23" s="903"/>
      <c r="Y23" s="876"/>
      <c r="Z23" s="903"/>
      <c r="AA23" s="903"/>
      <c r="AB23" s="903"/>
      <c r="AC23" s="904"/>
      <c r="AD23" s="904"/>
      <c r="AE23" s="904"/>
      <c r="AF23" s="904"/>
      <c r="AG23" s="904"/>
      <c r="AH23" s="904"/>
    </row>
    <row r="24" customFormat="false" ht="9.9" hidden="false" customHeight="true" outlineLevel="0" collapsed="false">
      <c r="A24" s="898" t="s">
        <v>244</v>
      </c>
      <c r="B24" s="554" t="s">
        <v>330</v>
      </c>
      <c r="C24" s="899" t="n">
        <v>922.493451824135</v>
      </c>
      <c r="D24" s="899" t="n">
        <v>935.167487684729</v>
      </c>
      <c r="E24" s="899" t="s">
        <v>159</v>
      </c>
      <c r="F24" s="899" t="s">
        <v>159</v>
      </c>
      <c r="G24" s="901" t="n">
        <v>981.631578947368</v>
      </c>
      <c r="H24" s="901" t="n">
        <v>913.420954279307</v>
      </c>
      <c r="I24" s="901" t="n">
        <v>863.645061728395</v>
      </c>
      <c r="J24" s="901" t="n">
        <v>3849.68068121341</v>
      </c>
      <c r="K24" s="900"/>
      <c r="L24" s="898" t="s">
        <v>244</v>
      </c>
      <c r="M24" s="554" t="s">
        <v>330</v>
      </c>
      <c r="N24" s="901" t="n">
        <v>4377.9821958457</v>
      </c>
      <c r="O24" s="899" t="s">
        <v>159</v>
      </c>
      <c r="P24" s="901" t="n">
        <v>6526.52519893899</v>
      </c>
      <c r="Q24" s="901" t="n">
        <v>7838.73626373626</v>
      </c>
      <c r="R24" s="901" t="n">
        <v>17961.038961039</v>
      </c>
      <c r="S24" s="901" t="n">
        <v>7229.52127659575</v>
      </c>
      <c r="T24" s="901" t="n">
        <v>15444.4444444444</v>
      </c>
      <c r="U24" s="872"/>
      <c r="V24" s="903"/>
      <c r="W24" s="903"/>
      <c r="X24" s="903"/>
      <c r="Y24" s="903"/>
      <c r="Z24" s="903"/>
      <c r="AA24" s="903"/>
      <c r="AB24" s="903"/>
      <c r="AC24" s="904"/>
      <c r="AD24" s="904"/>
      <c r="AE24" s="904"/>
      <c r="AF24" s="904"/>
      <c r="AG24" s="904"/>
      <c r="AH24" s="904"/>
    </row>
    <row r="25" customFormat="false" ht="9.9" hidden="false" customHeight="true" outlineLevel="0" collapsed="false">
      <c r="A25" s="902"/>
      <c r="B25" s="554" t="s">
        <v>331</v>
      </c>
      <c r="C25" s="899" t="n">
        <v>920.47948623175</v>
      </c>
      <c r="D25" s="899" t="n">
        <v>946.320346320346</v>
      </c>
      <c r="E25" s="899" t="s">
        <v>159</v>
      </c>
      <c r="F25" s="899" t="s">
        <v>159</v>
      </c>
      <c r="G25" s="901" t="n">
        <v>970.731573705179</v>
      </c>
      <c r="H25" s="901" t="n">
        <v>914.225440968199</v>
      </c>
      <c r="I25" s="901" t="n">
        <v>1408.45132743363</v>
      </c>
      <c r="J25" s="901" t="n">
        <v>3717.29399255715</v>
      </c>
      <c r="K25" s="900"/>
      <c r="L25" s="902"/>
      <c r="M25" s="554" t="s">
        <v>331</v>
      </c>
      <c r="N25" s="901" t="n">
        <v>4996.08108108108</v>
      </c>
      <c r="O25" s="899" t="s">
        <v>159</v>
      </c>
      <c r="P25" s="901" t="n">
        <v>6878.78787878788</v>
      </c>
      <c r="Q25" s="901" t="n">
        <v>7701.19284294235</v>
      </c>
      <c r="R25" s="899" t="n">
        <v>13567.7966101695</v>
      </c>
      <c r="S25" s="901" t="n">
        <v>7072.58620689655</v>
      </c>
      <c r="T25" s="899" t="s">
        <v>159</v>
      </c>
      <c r="U25" s="872"/>
      <c r="V25" s="903"/>
      <c r="W25" s="903"/>
      <c r="X25" s="903"/>
      <c r="Y25" s="903"/>
      <c r="Z25" s="903"/>
      <c r="AA25" s="903"/>
      <c r="AB25" s="903"/>
      <c r="AC25" s="904"/>
      <c r="AD25" s="904"/>
      <c r="AE25" s="904"/>
      <c r="AF25" s="904"/>
      <c r="AG25" s="904"/>
      <c r="AH25" s="904"/>
    </row>
    <row r="26" customFormat="false" ht="9.9" hidden="false" customHeight="true" outlineLevel="0" collapsed="false">
      <c r="A26" s="898" t="s">
        <v>245</v>
      </c>
      <c r="B26" s="554" t="s">
        <v>330</v>
      </c>
      <c r="C26" s="899" t="n">
        <v>795.229244114003</v>
      </c>
      <c r="D26" s="899" t="s">
        <v>159</v>
      </c>
      <c r="E26" s="899" t="s">
        <v>159</v>
      </c>
      <c r="F26" s="899" t="s">
        <v>159</v>
      </c>
      <c r="G26" s="901" t="n">
        <v>755.83864118896</v>
      </c>
      <c r="H26" s="901" t="n">
        <v>839.413022813688</v>
      </c>
      <c r="I26" s="899" t="s">
        <v>159</v>
      </c>
      <c r="J26" s="901" t="n">
        <v>6432.6280623608</v>
      </c>
      <c r="K26" s="900"/>
      <c r="L26" s="898" t="s">
        <v>245</v>
      </c>
      <c r="M26" s="554" t="s">
        <v>330</v>
      </c>
      <c r="N26" s="901" t="n">
        <v>3807.1818891491</v>
      </c>
      <c r="O26" s="899" t="s">
        <v>159</v>
      </c>
      <c r="P26" s="901" t="n">
        <v>6172.29437229437</v>
      </c>
      <c r="Q26" s="901" t="n">
        <v>8641.50058616647</v>
      </c>
      <c r="R26" s="901" t="n">
        <v>6245.09803921569</v>
      </c>
      <c r="S26" s="901" t="n">
        <v>3991.11111111111</v>
      </c>
      <c r="T26" s="901" t="n">
        <v>6636.36363636364</v>
      </c>
      <c r="U26" s="872"/>
      <c r="V26" s="876"/>
      <c r="W26" s="876"/>
      <c r="X26" s="876"/>
      <c r="Y26" s="876"/>
      <c r="Z26" s="876"/>
      <c r="AA26" s="876"/>
      <c r="AB26" s="876"/>
      <c r="AC26" s="876"/>
      <c r="AD26" s="876"/>
      <c r="AE26" s="876"/>
      <c r="AF26" s="876"/>
      <c r="AG26" s="876"/>
      <c r="AH26" s="876"/>
    </row>
    <row r="27" customFormat="false" ht="9.9" hidden="false" customHeight="true" outlineLevel="0" collapsed="false">
      <c r="A27" s="902"/>
      <c r="B27" s="554" t="s">
        <v>331</v>
      </c>
      <c r="C27" s="901" t="n">
        <v>793.833439287985</v>
      </c>
      <c r="D27" s="899" t="s">
        <v>159</v>
      </c>
      <c r="E27" s="899" t="s">
        <v>159</v>
      </c>
      <c r="F27" s="899" t="s">
        <v>159</v>
      </c>
      <c r="G27" s="901" t="n">
        <v>756.536947966769</v>
      </c>
      <c r="H27" s="899" t="n">
        <v>817.32104532256</v>
      </c>
      <c r="I27" s="899" t="s">
        <v>159</v>
      </c>
      <c r="J27" s="901" t="n">
        <v>6835.66221142163</v>
      </c>
      <c r="K27" s="900"/>
      <c r="L27" s="902"/>
      <c r="M27" s="554" t="s">
        <v>331</v>
      </c>
      <c r="N27" s="901" t="n">
        <v>3868.25817860301</v>
      </c>
      <c r="O27" s="899" t="s">
        <v>159</v>
      </c>
      <c r="P27" s="901" t="n">
        <v>6723.96274343777</v>
      </c>
      <c r="Q27" s="901" t="n">
        <v>8730.87818696884</v>
      </c>
      <c r="R27" s="901" t="n">
        <v>6830.4347826087</v>
      </c>
      <c r="S27" s="901" t="n">
        <v>4220.42139384117</v>
      </c>
      <c r="T27" s="901" t="n">
        <v>7774.1935483871</v>
      </c>
      <c r="U27" s="872"/>
      <c r="V27" s="876"/>
      <c r="W27" s="876"/>
      <c r="X27" s="876"/>
      <c r="Y27" s="876"/>
      <c r="Z27" s="876"/>
      <c r="AA27" s="876"/>
      <c r="AB27" s="876"/>
      <c r="AC27" s="876"/>
      <c r="AD27" s="876"/>
      <c r="AE27" s="876"/>
      <c r="AF27" s="876"/>
      <c r="AG27" s="876"/>
      <c r="AH27" s="876"/>
    </row>
    <row r="28" customFormat="false" ht="9.9" hidden="false" customHeight="true" outlineLevel="0" collapsed="false">
      <c r="A28" s="902" t="s">
        <v>246</v>
      </c>
      <c r="B28" s="554" t="s">
        <v>330</v>
      </c>
      <c r="C28" s="899" t="n">
        <v>925.556390977444</v>
      </c>
      <c r="D28" s="899" t="s">
        <v>159</v>
      </c>
      <c r="E28" s="899" t="s">
        <v>159</v>
      </c>
      <c r="F28" s="899" t="s">
        <v>159</v>
      </c>
      <c r="G28" s="899" t="n">
        <v>962.040816326531</v>
      </c>
      <c r="H28" s="901" t="n">
        <v>707.768421052632</v>
      </c>
      <c r="I28" s="899" t="s">
        <v>159</v>
      </c>
      <c r="J28" s="901" t="n">
        <v>6513.86503067485</v>
      </c>
      <c r="K28" s="900"/>
      <c r="L28" s="902" t="s">
        <v>246</v>
      </c>
      <c r="M28" s="554" t="s">
        <v>330</v>
      </c>
      <c r="N28" s="899" t="s">
        <v>159</v>
      </c>
      <c r="O28" s="899" t="s">
        <v>159</v>
      </c>
      <c r="P28" s="899" t="s">
        <v>159</v>
      </c>
      <c r="Q28" s="901" t="n">
        <v>8161.24105177806</v>
      </c>
      <c r="R28" s="901" t="n">
        <v>2217.77777777778</v>
      </c>
      <c r="S28" s="899" t="n">
        <v>6005</v>
      </c>
      <c r="T28" s="901" t="n">
        <v>5390</v>
      </c>
      <c r="U28" s="872"/>
      <c r="V28" s="876"/>
      <c r="W28" s="876"/>
      <c r="X28" s="876"/>
      <c r="Y28" s="876"/>
      <c r="Z28" s="876"/>
      <c r="AA28" s="876"/>
      <c r="AB28" s="876"/>
    </row>
    <row r="29" customFormat="false" ht="9.9" hidden="false" customHeight="true" outlineLevel="0" collapsed="false">
      <c r="A29" s="902"/>
      <c r="B29" s="554" t="s">
        <v>331</v>
      </c>
      <c r="C29" s="899" t="n">
        <v>922.288888888889</v>
      </c>
      <c r="D29" s="899" t="s">
        <v>159</v>
      </c>
      <c r="E29" s="899" t="s">
        <v>159</v>
      </c>
      <c r="F29" s="899" t="s">
        <v>159</v>
      </c>
      <c r="G29" s="899" t="n">
        <v>913.947916666667</v>
      </c>
      <c r="H29" s="901" t="n">
        <v>680.522687609075</v>
      </c>
      <c r="I29" s="899" t="s">
        <v>159</v>
      </c>
      <c r="J29" s="901" t="n">
        <v>6603.08641975309</v>
      </c>
      <c r="K29" s="900"/>
      <c r="L29" s="902"/>
      <c r="M29" s="554" t="s">
        <v>331</v>
      </c>
      <c r="N29" s="899" t="s">
        <v>159</v>
      </c>
      <c r="O29" s="899" t="s">
        <v>159</v>
      </c>
      <c r="P29" s="899" t="s">
        <v>159</v>
      </c>
      <c r="Q29" s="901" t="n">
        <v>8208.49073692878</v>
      </c>
      <c r="R29" s="901" t="n">
        <v>2320</v>
      </c>
      <c r="S29" s="899" t="n">
        <v>5855.33333333333</v>
      </c>
      <c r="T29" s="901" t="n">
        <v>5529.07692307692</v>
      </c>
      <c r="U29" s="872"/>
      <c r="V29" s="876"/>
      <c r="W29" s="876"/>
      <c r="X29" s="876"/>
      <c r="Y29" s="876"/>
      <c r="Z29" s="876"/>
      <c r="AA29" s="876"/>
      <c r="AB29" s="876"/>
    </row>
    <row r="30" customFormat="false" ht="9.9" hidden="false" customHeight="true" outlineLevel="0" collapsed="false">
      <c r="A30" s="898" t="s">
        <v>179</v>
      </c>
      <c r="B30" s="554" t="s">
        <v>330</v>
      </c>
      <c r="C30" s="899" t="n">
        <v>1135.8679245283</v>
      </c>
      <c r="D30" s="899" t="n">
        <v>507.5</v>
      </c>
      <c r="E30" s="899" t="s">
        <v>159</v>
      </c>
      <c r="F30" s="899" t="s">
        <v>159</v>
      </c>
      <c r="G30" s="901" t="n">
        <v>788.590604026846</v>
      </c>
      <c r="H30" s="901" t="n">
        <v>681.114058355438</v>
      </c>
      <c r="I30" s="901" t="n">
        <v>584.313725490196</v>
      </c>
      <c r="J30" s="901" t="n">
        <v>6706.71365638767</v>
      </c>
      <c r="K30" s="900"/>
      <c r="L30" s="898" t="s">
        <v>179</v>
      </c>
      <c r="M30" s="554" t="s">
        <v>330</v>
      </c>
      <c r="N30" s="901" t="n">
        <v>6235.63218390805</v>
      </c>
      <c r="O30" s="901" t="n">
        <v>5953.33333333333</v>
      </c>
      <c r="P30" s="901" t="n">
        <v>7775</v>
      </c>
      <c r="Q30" s="901" t="n">
        <v>15078.4243748765</v>
      </c>
      <c r="R30" s="901" t="n">
        <v>7000</v>
      </c>
      <c r="S30" s="901" t="n">
        <v>5363.28125</v>
      </c>
      <c r="T30" s="901" t="n">
        <v>7951.87335092348</v>
      </c>
      <c r="U30" s="872"/>
      <c r="V30" s="903"/>
      <c r="W30" s="903"/>
      <c r="X30" s="903"/>
      <c r="Y30" s="903"/>
      <c r="Z30" s="903"/>
      <c r="AA30" s="903"/>
      <c r="AB30" s="903"/>
      <c r="AC30" s="904"/>
      <c r="AD30" s="904"/>
      <c r="AE30" s="904"/>
      <c r="AF30" s="904"/>
      <c r="AG30" s="904"/>
      <c r="AH30" s="904"/>
    </row>
    <row r="31" customFormat="false" ht="9.9" hidden="false" customHeight="true" outlineLevel="0" collapsed="false">
      <c r="A31" s="902"/>
      <c r="B31" s="554" t="s">
        <v>331</v>
      </c>
      <c r="C31" s="901" t="n">
        <v>1176.31067961165</v>
      </c>
      <c r="D31" s="899" t="n">
        <v>1878.09523809524</v>
      </c>
      <c r="E31" s="899" t="s">
        <v>159</v>
      </c>
      <c r="F31" s="899" t="s">
        <v>159</v>
      </c>
      <c r="G31" s="901" t="n">
        <v>784.418103448276</v>
      </c>
      <c r="H31" s="901" t="n">
        <v>768.809523809524</v>
      </c>
      <c r="I31" s="901" t="n">
        <v>602.418682235196</v>
      </c>
      <c r="J31" s="901" t="n">
        <v>6426.12456747405</v>
      </c>
      <c r="K31" s="900"/>
      <c r="L31" s="902"/>
      <c r="M31" s="554" t="s">
        <v>331</v>
      </c>
      <c r="N31" s="901" t="n">
        <v>5986.36363636364</v>
      </c>
      <c r="O31" s="901" t="n">
        <v>5929.54545454545</v>
      </c>
      <c r="P31" s="901" t="n">
        <v>7548.21428571429</v>
      </c>
      <c r="Q31" s="901" t="n">
        <v>15533.4031037515</v>
      </c>
      <c r="R31" s="901" t="n">
        <v>7000</v>
      </c>
      <c r="S31" s="901" t="n">
        <v>5007.19424460432</v>
      </c>
      <c r="T31" s="901" t="n">
        <v>7415.859375</v>
      </c>
      <c r="U31" s="872"/>
      <c r="V31" s="903"/>
      <c r="W31" s="903"/>
      <c r="X31" s="903"/>
      <c r="Y31" s="903"/>
      <c r="Z31" s="903"/>
      <c r="AA31" s="903"/>
      <c r="AB31" s="903"/>
      <c r="AC31" s="904"/>
      <c r="AD31" s="904"/>
      <c r="AE31" s="904"/>
      <c r="AF31" s="904"/>
      <c r="AG31" s="904"/>
      <c r="AH31" s="904"/>
    </row>
    <row r="32" customFormat="false" ht="9.9" hidden="false" customHeight="true" outlineLevel="0" collapsed="false">
      <c r="A32" s="898" t="s">
        <v>180</v>
      </c>
      <c r="B32" s="554" t="s">
        <v>330</v>
      </c>
      <c r="C32" s="899" t="n">
        <v>996.094552929085</v>
      </c>
      <c r="D32" s="899" t="n">
        <v>1032.76836158192</v>
      </c>
      <c r="E32" s="899" t="s">
        <v>159</v>
      </c>
      <c r="F32" s="899" t="n">
        <v>1138.80597014925</v>
      </c>
      <c r="G32" s="901" t="n">
        <v>1012.83710895361</v>
      </c>
      <c r="H32" s="901" t="n">
        <v>1014.96927129061</v>
      </c>
      <c r="I32" s="901" t="n">
        <v>1025.0569476082</v>
      </c>
      <c r="J32" s="901" t="n">
        <v>4597.97666378565</v>
      </c>
      <c r="K32" s="900"/>
      <c r="L32" s="898" t="s">
        <v>180</v>
      </c>
      <c r="M32" s="554" t="s">
        <v>330</v>
      </c>
      <c r="N32" s="901" t="n">
        <v>4148.20788530466</v>
      </c>
      <c r="O32" s="899" t="s">
        <v>159</v>
      </c>
      <c r="P32" s="901" t="n">
        <v>18183.4101382488</v>
      </c>
      <c r="Q32" s="901" t="n">
        <v>18539.7923875433</v>
      </c>
      <c r="R32" s="901" t="n">
        <v>18751.211631664</v>
      </c>
      <c r="S32" s="901" t="n">
        <v>5096.15384615385</v>
      </c>
      <c r="T32" s="901" t="n">
        <v>18113.7123745819</v>
      </c>
      <c r="U32" s="872"/>
      <c r="V32" s="876"/>
      <c r="W32" s="876"/>
      <c r="X32" s="876"/>
      <c r="Y32" s="876"/>
      <c r="Z32" s="876"/>
      <c r="AA32" s="876"/>
      <c r="AB32" s="876"/>
    </row>
    <row r="33" customFormat="false" ht="9.9" hidden="false" customHeight="true" outlineLevel="0" collapsed="false">
      <c r="A33" s="902"/>
      <c r="B33" s="554" t="s">
        <v>331</v>
      </c>
      <c r="C33" s="899" t="n">
        <v>995.706978443551</v>
      </c>
      <c r="D33" s="899" t="n">
        <v>1169.69696969697</v>
      </c>
      <c r="E33" s="899" t="s">
        <v>159</v>
      </c>
      <c r="F33" s="901" t="n">
        <v>1456.43564356436</v>
      </c>
      <c r="G33" s="901" t="n">
        <v>1023.7558685446</v>
      </c>
      <c r="H33" s="901" t="n">
        <v>1005.97722960152</v>
      </c>
      <c r="I33" s="901" t="n">
        <v>1010.04243281471</v>
      </c>
      <c r="J33" s="901" t="n">
        <v>4635.5399408284</v>
      </c>
      <c r="K33" s="900"/>
      <c r="L33" s="902"/>
      <c r="M33" s="554" t="s">
        <v>331</v>
      </c>
      <c r="N33" s="901" t="n">
        <v>4165.88021778584</v>
      </c>
      <c r="O33" s="899" t="s">
        <v>159</v>
      </c>
      <c r="P33" s="901" t="n">
        <v>18512.6368997473</v>
      </c>
      <c r="Q33" s="901" t="n">
        <v>18173.3333333333</v>
      </c>
      <c r="R33" s="901" t="n">
        <v>18758.7253414264</v>
      </c>
      <c r="S33" s="901" t="n">
        <v>4718.75</v>
      </c>
      <c r="T33" s="901" t="n">
        <v>20030.8641975309</v>
      </c>
      <c r="U33" s="872"/>
      <c r="V33" s="876"/>
      <c r="W33" s="876"/>
      <c r="X33" s="876"/>
      <c r="Y33" s="876"/>
      <c r="Z33" s="876"/>
      <c r="AA33" s="876"/>
      <c r="AB33" s="876"/>
    </row>
    <row r="34" customFormat="false" ht="9.9" hidden="false" customHeight="true" outlineLevel="0" collapsed="false">
      <c r="A34" s="898" t="s">
        <v>196</v>
      </c>
      <c r="B34" s="554" t="s">
        <v>330</v>
      </c>
      <c r="C34" s="901" t="n">
        <v>1750</v>
      </c>
      <c r="D34" s="899" t="s">
        <v>159</v>
      </c>
      <c r="E34" s="899" t="s">
        <v>159</v>
      </c>
      <c r="F34" s="899" t="s">
        <v>159</v>
      </c>
      <c r="G34" s="901" t="n">
        <v>1432.58426966292</v>
      </c>
      <c r="H34" s="901" t="n">
        <v>1000</v>
      </c>
      <c r="I34" s="899" t="s">
        <v>159</v>
      </c>
      <c r="J34" s="901" t="n">
        <v>4038.91050583658</v>
      </c>
      <c r="K34" s="900"/>
      <c r="L34" s="898" t="s">
        <v>196</v>
      </c>
      <c r="M34" s="554" t="s">
        <v>330</v>
      </c>
      <c r="N34" s="901" t="n">
        <v>4481.25</v>
      </c>
      <c r="O34" s="901" t="n">
        <v>4933.33333333333</v>
      </c>
      <c r="P34" s="901" t="n">
        <v>20282.9729342689</v>
      </c>
      <c r="Q34" s="901" t="n">
        <v>33816.1538461538</v>
      </c>
      <c r="R34" s="901" t="n">
        <v>27206.5972222222</v>
      </c>
      <c r="S34" s="901" t="n">
        <v>6880.73394495413</v>
      </c>
      <c r="T34" s="901" t="n">
        <v>32841.1522633745</v>
      </c>
      <c r="U34" s="872"/>
    </row>
    <row r="35" customFormat="false" ht="9.9" hidden="false" customHeight="true" outlineLevel="0" collapsed="false">
      <c r="A35" s="902"/>
      <c r="B35" s="554" t="s">
        <v>331</v>
      </c>
      <c r="C35" s="899" t="n">
        <v>1501.94552529183</v>
      </c>
      <c r="D35" s="899" t="n">
        <v>2250</v>
      </c>
      <c r="E35" s="899" t="s">
        <v>159</v>
      </c>
      <c r="F35" s="899" t="s">
        <v>159</v>
      </c>
      <c r="G35" s="901" t="n">
        <v>1392.85714285714</v>
      </c>
      <c r="H35" s="901" t="n">
        <v>1000</v>
      </c>
      <c r="I35" s="899" t="s">
        <v>159</v>
      </c>
      <c r="J35" s="901" t="n">
        <v>3342.74193548387</v>
      </c>
      <c r="K35" s="900"/>
      <c r="L35" s="902"/>
      <c r="M35" s="554" t="s">
        <v>331</v>
      </c>
      <c r="N35" s="901" t="n">
        <v>3598.59154929577</v>
      </c>
      <c r="O35" s="901" t="n">
        <v>3333.33333333333</v>
      </c>
      <c r="P35" s="901" t="n">
        <v>21230.399469584</v>
      </c>
      <c r="Q35" s="901" t="n">
        <v>34626.3736263736</v>
      </c>
      <c r="R35" s="901" t="n">
        <v>29686.9158878505</v>
      </c>
      <c r="S35" s="901" t="n">
        <v>7279.87897125567</v>
      </c>
      <c r="T35" s="901" t="n">
        <v>33825.6087981147</v>
      </c>
      <c r="U35" s="872"/>
    </row>
    <row r="36" customFormat="false" ht="9.9" hidden="false" customHeight="true" outlineLevel="0" collapsed="false">
      <c r="A36" s="898" t="s">
        <v>197</v>
      </c>
      <c r="B36" s="554" t="s">
        <v>330</v>
      </c>
      <c r="C36" s="899" t="s">
        <v>159</v>
      </c>
      <c r="D36" s="899" t="s">
        <v>159</v>
      </c>
      <c r="E36" s="899" t="s">
        <v>159</v>
      </c>
      <c r="F36" s="899" t="s">
        <v>159</v>
      </c>
      <c r="G36" s="901" t="s">
        <v>159</v>
      </c>
      <c r="H36" s="901" t="s">
        <v>159</v>
      </c>
      <c r="I36" s="899" t="s">
        <v>159</v>
      </c>
      <c r="J36" s="901" t="s">
        <v>159</v>
      </c>
      <c r="K36" s="900"/>
      <c r="L36" s="898" t="s">
        <v>197</v>
      </c>
      <c r="M36" s="554" t="s">
        <v>330</v>
      </c>
      <c r="N36" s="901" t="s">
        <v>159</v>
      </c>
      <c r="O36" s="901" t="s">
        <v>159</v>
      </c>
      <c r="P36" s="901" t="n">
        <v>22870.6293706294</v>
      </c>
      <c r="Q36" s="901" t="s">
        <v>159</v>
      </c>
      <c r="R36" s="901" t="n">
        <v>22496.5073529412</v>
      </c>
      <c r="S36" s="901" t="n">
        <v>6927.27272727273</v>
      </c>
      <c r="T36" s="901" t="n">
        <v>23082</v>
      </c>
      <c r="U36" s="872"/>
    </row>
    <row r="37" customFormat="false" ht="9.9" hidden="false" customHeight="true" outlineLevel="0" collapsed="false">
      <c r="A37" s="902"/>
      <c r="B37" s="554" t="s">
        <v>331</v>
      </c>
      <c r="C37" s="899" t="n">
        <v>2400</v>
      </c>
      <c r="D37" s="899" t="s">
        <v>159</v>
      </c>
      <c r="E37" s="899" t="s">
        <v>159</v>
      </c>
      <c r="F37" s="899" t="s">
        <v>159</v>
      </c>
      <c r="G37" s="901" t="s">
        <v>159</v>
      </c>
      <c r="H37" s="901" t="s">
        <v>159</v>
      </c>
      <c r="I37" s="899" t="s">
        <v>159</v>
      </c>
      <c r="J37" s="901" t="s">
        <v>159</v>
      </c>
      <c r="K37" s="900"/>
      <c r="L37" s="902"/>
      <c r="M37" s="554" t="s">
        <v>331</v>
      </c>
      <c r="N37" s="901" t="s">
        <v>159</v>
      </c>
      <c r="O37" s="901" t="s">
        <v>159</v>
      </c>
      <c r="P37" s="901" t="n">
        <v>22912.7565982405</v>
      </c>
      <c r="Q37" s="901" t="n">
        <v>12000</v>
      </c>
      <c r="R37" s="901" t="n">
        <v>22935.8513189448</v>
      </c>
      <c r="S37" s="901" t="n">
        <v>6963.63636363636</v>
      </c>
      <c r="T37" s="901" t="n">
        <v>23026</v>
      </c>
      <c r="U37" s="872"/>
    </row>
    <row r="38" customFormat="false" ht="9.9" hidden="false" customHeight="true" outlineLevel="0" collapsed="false">
      <c r="A38" s="898" t="s">
        <v>198</v>
      </c>
      <c r="B38" s="554" t="s">
        <v>330</v>
      </c>
      <c r="C38" s="899" t="s">
        <v>159</v>
      </c>
      <c r="D38" s="899" t="s">
        <v>159</v>
      </c>
      <c r="E38" s="899" t="s">
        <v>159</v>
      </c>
      <c r="F38" s="899" t="s">
        <v>159</v>
      </c>
      <c r="G38" s="901" t="s">
        <v>159</v>
      </c>
      <c r="H38" s="901" t="s">
        <v>159</v>
      </c>
      <c r="I38" s="899" t="s">
        <v>159</v>
      </c>
      <c r="J38" s="901" t="s">
        <v>159</v>
      </c>
      <c r="K38" s="900"/>
      <c r="L38" s="898" t="s">
        <v>198</v>
      </c>
      <c r="M38" s="554" t="s">
        <v>330</v>
      </c>
      <c r="N38" s="901" t="s">
        <v>159</v>
      </c>
      <c r="O38" s="901" t="s">
        <v>159</v>
      </c>
      <c r="P38" s="901" t="s">
        <v>159</v>
      </c>
      <c r="Q38" s="901" t="s">
        <v>159</v>
      </c>
      <c r="R38" s="901" t="n">
        <v>12076.9230769231</v>
      </c>
      <c r="S38" s="901" t="s">
        <v>159</v>
      </c>
      <c r="T38" s="901" t="s">
        <v>159</v>
      </c>
      <c r="U38" s="872"/>
    </row>
    <row r="39" customFormat="false" ht="9.9" hidden="false" customHeight="true" outlineLevel="0" collapsed="false">
      <c r="A39" s="902"/>
      <c r="B39" s="554" t="s">
        <v>331</v>
      </c>
      <c r="C39" s="899" t="s">
        <v>159</v>
      </c>
      <c r="D39" s="899" t="s">
        <v>159</v>
      </c>
      <c r="E39" s="899" t="s">
        <v>159</v>
      </c>
      <c r="F39" s="899" t="s">
        <v>159</v>
      </c>
      <c r="G39" s="901" t="s">
        <v>159</v>
      </c>
      <c r="H39" s="901" t="s">
        <v>159</v>
      </c>
      <c r="I39" s="899" t="s">
        <v>159</v>
      </c>
      <c r="J39" s="901" t="s">
        <v>159</v>
      </c>
      <c r="K39" s="900"/>
      <c r="L39" s="902"/>
      <c r="M39" s="554" t="s">
        <v>331</v>
      </c>
      <c r="N39" s="901" t="s">
        <v>159</v>
      </c>
      <c r="O39" s="901" t="s">
        <v>159</v>
      </c>
      <c r="P39" s="901" t="s">
        <v>159</v>
      </c>
      <c r="Q39" s="901" t="s">
        <v>159</v>
      </c>
      <c r="R39" s="901" t="s">
        <v>159</v>
      </c>
      <c r="S39" s="901" t="s">
        <v>159</v>
      </c>
      <c r="T39" s="901" t="s">
        <v>159</v>
      </c>
      <c r="U39" s="872"/>
    </row>
    <row r="40" customFormat="false" ht="9.9" hidden="false" customHeight="true" outlineLevel="0" collapsed="false">
      <c r="A40" s="898" t="s">
        <v>192</v>
      </c>
      <c r="B40" s="554" t="s">
        <v>330</v>
      </c>
      <c r="C40" s="899" t="n">
        <v>2476.56164383562</v>
      </c>
      <c r="D40" s="899" t="n">
        <v>2042.5641025641</v>
      </c>
      <c r="E40" s="899" t="s">
        <v>159</v>
      </c>
      <c r="F40" s="899" t="s">
        <v>159</v>
      </c>
      <c r="G40" s="901" t="s">
        <v>159</v>
      </c>
      <c r="H40" s="899" t="s">
        <v>159</v>
      </c>
      <c r="I40" s="899" t="s">
        <v>159</v>
      </c>
      <c r="J40" s="901" t="n">
        <v>4629.85714285714</v>
      </c>
      <c r="K40" s="900"/>
      <c r="L40" s="898" t="s">
        <v>192</v>
      </c>
      <c r="M40" s="554" t="s">
        <v>330</v>
      </c>
      <c r="N40" s="901" t="s">
        <v>159</v>
      </c>
      <c r="O40" s="899" t="s">
        <v>159</v>
      </c>
      <c r="P40" s="901" t="n">
        <v>22590.7869436202</v>
      </c>
      <c r="Q40" s="901" t="n">
        <v>20897.3410404624</v>
      </c>
      <c r="R40" s="901" t="n">
        <v>62232.1294039442</v>
      </c>
      <c r="S40" s="901" t="n">
        <v>25000</v>
      </c>
      <c r="T40" s="901" t="n">
        <v>98550.0777498285</v>
      </c>
      <c r="U40" s="872"/>
    </row>
    <row r="41" customFormat="false" ht="9.9" hidden="false" customHeight="true" outlineLevel="0" collapsed="false">
      <c r="A41" s="902"/>
      <c r="B41" s="554" t="s">
        <v>331</v>
      </c>
      <c r="C41" s="899" t="n">
        <v>2348.52631578947</v>
      </c>
      <c r="D41" s="899" t="n">
        <v>2888.88888888889</v>
      </c>
      <c r="E41" s="899" t="s">
        <v>159</v>
      </c>
      <c r="F41" s="899" t="n">
        <v>2500</v>
      </c>
      <c r="G41" s="899" t="s">
        <v>159</v>
      </c>
      <c r="H41" s="899" t="s">
        <v>159</v>
      </c>
      <c r="I41" s="899" t="s">
        <v>159</v>
      </c>
      <c r="J41" s="901" t="n">
        <v>4920</v>
      </c>
      <c r="K41" s="900"/>
      <c r="L41" s="902"/>
      <c r="M41" s="554" t="s">
        <v>331</v>
      </c>
      <c r="N41" s="901" t="s">
        <v>159</v>
      </c>
      <c r="O41" s="899" t="s">
        <v>159</v>
      </c>
      <c r="P41" s="901" t="n">
        <v>22925.0189843379</v>
      </c>
      <c r="Q41" s="901" t="n">
        <v>21599.7633136095</v>
      </c>
      <c r="R41" s="901" t="n">
        <v>61744.5535844471</v>
      </c>
      <c r="S41" s="899" t="n">
        <v>20438.7837837838</v>
      </c>
      <c r="T41" s="901" t="n">
        <v>100351.1356974</v>
      </c>
      <c r="U41" s="872"/>
    </row>
    <row r="42" customFormat="false" ht="9.9" hidden="false" customHeight="true" outlineLevel="0" collapsed="false">
      <c r="A42" s="898" t="s">
        <v>191</v>
      </c>
      <c r="B42" s="554" t="s">
        <v>330</v>
      </c>
      <c r="C42" s="899" t="n">
        <v>1368.60461290429</v>
      </c>
      <c r="D42" s="901" t="n">
        <v>859.547752808989</v>
      </c>
      <c r="E42" s="899" t="s">
        <v>159</v>
      </c>
      <c r="F42" s="901" t="s">
        <v>159</v>
      </c>
      <c r="G42" s="901" t="n">
        <v>1176.96726417053</v>
      </c>
      <c r="H42" s="901" t="n">
        <v>1087.47919363788</v>
      </c>
      <c r="I42" s="901" t="n">
        <v>1223.94678492239</v>
      </c>
      <c r="J42" s="901" t="n">
        <v>10384.2276904832</v>
      </c>
      <c r="K42" s="900"/>
      <c r="L42" s="898" t="s">
        <v>191</v>
      </c>
      <c r="M42" s="554" t="s">
        <v>330</v>
      </c>
      <c r="N42" s="901" t="n">
        <v>6825.25458248473</v>
      </c>
      <c r="O42" s="901" t="n">
        <v>5872.34042553192</v>
      </c>
      <c r="P42" s="901" t="n">
        <v>12850.7670850767</v>
      </c>
      <c r="Q42" s="901" t="n">
        <v>10545.4947974319</v>
      </c>
      <c r="R42" s="901" t="n">
        <v>14905.1094890511</v>
      </c>
      <c r="S42" s="901" t="n">
        <v>4613.13868613139</v>
      </c>
      <c r="T42" s="901" t="n">
        <v>25626.6173752311</v>
      </c>
      <c r="U42" s="872"/>
    </row>
    <row r="43" customFormat="false" ht="9.9" hidden="false" customHeight="true" outlineLevel="0" collapsed="false">
      <c r="A43" s="905"/>
      <c r="B43" s="563" t="s">
        <v>331</v>
      </c>
      <c r="C43" s="901" t="n">
        <v>1378.82103308799</v>
      </c>
      <c r="D43" s="901" t="n">
        <v>918.466076696165</v>
      </c>
      <c r="E43" s="901" t="s">
        <v>159</v>
      </c>
      <c r="F43" s="901" t="s">
        <v>159</v>
      </c>
      <c r="G43" s="901" t="n">
        <v>1227.12649594647</v>
      </c>
      <c r="H43" s="901" t="n">
        <v>1148.19297942245</v>
      </c>
      <c r="I43" s="901" t="n">
        <v>1207.71349862259</v>
      </c>
      <c r="J43" s="901" t="n">
        <v>9932.46753246753</v>
      </c>
      <c r="K43" s="900"/>
      <c r="L43" s="905"/>
      <c r="M43" s="563" t="s">
        <v>331</v>
      </c>
      <c r="N43" s="901" t="n">
        <v>7070.67287346593</v>
      </c>
      <c r="O43" s="901" t="n">
        <v>5956.09756097561</v>
      </c>
      <c r="P43" s="901" t="n">
        <v>13121.7081850534</v>
      </c>
      <c r="Q43" s="901" t="n">
        <v>11231.8578420941</v>
      </c>
      <c r="R43" s="901" t="n">
        <v>15896.2822637935</v>
      </c>
      <c r="S43" s="901" t="n">
        <v>5022.90076335878</v>
      </c>
      <c r="T43" s="901" t="n">
        <v>26057.5539568345</v>
      </c>
      <c r="U43" s="906"/>
      <c r="V43" s="907"/>
      <c r="W43" s="907"/>
      <c r="X43" s="907"/>
      <c r="Y43" s="907"/>
      <c r="Z43" s="907"/>
      <c r="AA43" s="907"/>
      <c r="AB43" s="907"/>
      <c r="AC43" s="907"/>
      <c r="AD43" s="907"/>
      <c r="AE43" s="907"/>
      <c r="AF43" s="907"/>
    </row>
    <row r="44" customFormat="false" ht="9.9" hidden="false" customHeight="true" outlineLevel="0" collapsed="false">
      <c r="A44" s="908" t="s">
        <v>202</v>
      </c>
      <c r="B44" s="563" t="s">
        <v>330</v>
      </c>
      <c r="C44" s="901" t="n">
        <v>1330.9328358209</v>
      </c>
      <c r="D44" s="901" t="s">
        <v>159</v>
      </c>
      <c r="E44" s="901" t="s">
        <v>159</v>
      </c>
      <c r="F44" s="901" t="s">
        <v>159</v>
      </c>
      <c r="G44" s="901" t="n">
        <v>1286.2483974359</v>
      </c>
      <c r="H44" s="901" t="n">
        <v>1338.44041450777</v>
      </c>
      <c r="I44" s="901" t="s">
        <v>159</v>
      </c>
      <c r="J44" s="901" t="n">
        <v>9030.11666666667</v>
      </c>
      <c r="K44" s="900"/>
      <c r="L44" s="908" t="s">
        <v>202</v>
      </c>
      <c r="M44" s="563" t="s">
        <v>330</v>
      </c>
      <c r="N44" s="901" t="n">
        <v>9973.78684807256</v>
      </c>
      <c r="O44" s="901" t="s">
        <v>159</v>
      </c>
      <c r="P44" s="901" t="s">
        <v>159</v>
      </c>
      <c r="Q44" s="901" t="n">
        <v>15969.1403564609</v>
      </c>
      <c r="R44" s="901" t="s">
        <v>159</v>
      </c>
      <c r="S44" s="901" t="s">
        <v>159</v>
      </c>
      <c r="T44" s="901" t="n">
        <v>10000</v>
      </c>
      <c r="U44" s="906"/>
      <c r="V44" s="907"/>
      <c r="W44" s="907"/>
      <c r="X44" s="907"/>
    </row>
    <row r="45" customFormat="false" ht="9.9" hidden="false" customHeight="true" outlineLevel="0" collapsed="false">
      <c r="A45" s="909"/>
      <c r="B45" s="563" t="s">
        <v>331</v>
      </c>
      <c r="C45" s="901" t="n">
        <v>1853.39285714286</v>
      </c>
      <c r="D45" s="901" t="s">
        <v>159</v>
      </c>
      <c r="E45" s="901" t="s">
        <v>159</v>
      </c>
      <c r="F45" s="901" t="s">
        <v>159</v>
      </c>
      <c r="G45" s="901" t="n">
        <v>1325.65919282511</v>
      </c>
      <c r="H45" s="901" t="n">
        <v>883.925619834711</v>
      </c>
      <c r="I45" s="901" t="s">
        <v>159</v>
      </c>
      <c r="J45" s="901" t="n">
        <v>7676.57340025094</v>
      </c>
      <c r="K45" s="900"/>
      <c r="L45" s="909"/>
      <c r="M45" s="563" t="s">
        <v>331</v>
      </c>
      <c r="N45" s="901" t="n">
        <v>7059.3463768116</v>
      </c>
      <c r="O45" s="901" t="s">
        <v>159</v>
      </c>
      <c r="P45" s="901" t="s">
        <v>159</v>
      </c>
      <c r="Q45" s="901" t="n">
        <v>16795.6137079196</v>
      </c>
      <c r="R45" s="901" t="s">
        <v>159</v>
      </c>
      <c r="S45" s="901" t="s">
        <v>159</v>
      </c>
      <c r="T45" s="901" t="s">
        <v>159</v>
      </c>
      <c r="U45" s="906"/>
      <c r="V45" s="907"/>
      <c r="W45" s="907"/>
      <c r="X45" s="907"/>
    </row>
    <row r="46" customFormat="false" ht="9.9" hidden="false" customHeight="true" outlineLevel="0" collapsed="false">
      <c r="A46" s="908" t="s">
        <v>193</v>
      </c>
      <c r="B46" s="563" t="s">
        <v>330</v>
      </c>
      <c r="C46" s="901" t="n">
        <v>2169.61178282634</v>
      </c>
      <c r="D46" s="901" t="n">
        <v>1314.18296089385</v>
      </c>
      <c r="E46" s="901" t="s">
        <v>159</v>
      </c>
      <c r="F46" s="901" t="s">
        <v>159</v>
      </c>
      <c r="G46" s="901" t="n">
        <v>2002.26155519304</v>
      </c>
      <c r="H46" s="901" t="n">
        <v>1994.03706688155</v>
      </c>
      <c r="I46" s="901" t="n">
        <v>1037.7358490566</v>
      </c>
      <c r="J46" s="901" t="n">
        <v>6993.82806759735</v>
      </c>
      <c r="K46" s="900"/>
      <c r="L46" s="908" t="s">
        <v>193</v>
      </c>
      <c r="M46" s="563" t="s">
        <v>330</v>
      </c>
      <c r="N46" s="901" t="n">
        <v>6300.86741016109</v>
      </c>
      <c r="O46" s="901" t="n">
        <v>6661.92714453584</v>
      </c>
      <c r="P46" s="901" t="s">
        <v>159</v>
      </c>
      <c r="Q46" s="901" t="n">
        <v>11069.2329599392</v>
      </c>
      <c r="R46" s="901" t="n">
        <v>19507.9019073569</v>
      </c>
      <c r="S46" s="901" t="n">
        <v>8490.21739130435</v>
      </c>
      <c r="T46" s="901" t="n">
        <v>12622.7848101266</v>
      </c>
      <c r="U46" s="906"/>
      <c r="V46" s="907"/>
      <c r="W46" s="907"/>
      <c r="X46" s="907"/>
    </row>
    <row r="47" customFormat="false" ht="9.9" hidden="false" customHeight="true" outlineLevel="0" collapsed="false">
      <c r="A47" s="902"/>
      <c r="B47" s="554" t="s">
        <v>331</v>
      </c>
      <c r="C47" s="899" t="n">
        <v>2208.41364554018</v>
      </c>
      <c r="D47" s="899" t="n">
        <v>1584.25127639281</v>
      </c>
      <c r="E47" s="899" t="s">
        <v>159</v>
      </c>
      <c r="F47" s="899" t="s">
        <v>159</v>
      </c>
      <c r="G47" s="899" t="n">
        <v>2054.29281767956</v>
      </c>
      <c r="H47" s="899" t="n">
        <v>2055.98031173093</v>
      </c>
      <c r="I47" s="899" t="n">
        <v>1373.82352941176</v>
      </c>
      <c r="J47" s="899" t="n">
        <v>6987.70153730784</v>
      </c>
      <c r="K47" s="900"/>
      <c r="L47" s="902"/>
      <c r="M47" s="554" t="s">
        <v>331</v>
      </c>
      <c r="N47" s="899" t="n">
        <v>6517.29032258065</v>
      </c>
      <c r="O47" s="899" t="n">
        <v>6713.16113161132</v>
      </c>
      <c r="P47" s="899" t="s">
        <v>159</v>
      </c>
      <c r="Q47" s="899" t="n">
        <v>11176.6900790167</v>
      </c>
      <c r="R47" s="899" t="n">
        <v>19316.7987321712</v>
      </c>
      <c r="S47" s="899" t="n">
        <v>8523.17762399077</v>
      </c>
      <c r="T47" s="899" t="n">
        <v>12687.1794871795</v>
      </c>
      <c r="U47" s="872"/>
    </row>
    <row r="48" customFormat="false" ht="9.9" hidden="false" customHeight="true" outlineLevel="0" collapsed="false">
      <c r="A48" s="898" t="s">
        <v>190</v>
      </c>
      <c r="B48" s="554" t="s">
        <v>330</v>
      </c>
      <c r="C48" s="899" t="n">
        <v>1411.12341794678</v>
      </c>
      <c r="D48" s="899" t="n">
        <v>928.561631139945</v>
      </c>
      <c r="E48" s="899" t="s">
        <v>159</v>
      </c>
      <c r="F48" s="899" t="n">
        <v>838.857142857143</v>
      </c>
      <c r="G48" s="899" t="n">
        <v>1483.84061449832</v>
      </c>
      <c r="H48" s="899" t="n">
        <v>1482.83454420836</v>
      </c>
      <c r="I48" s="899" t="n">
        <v>1340.40219378428</v>
      </c>
      <c r="J48" s="899" t="n">
        <v>5984.58149779736</v>
      </c>
      <c r="K48" s="900"/>
      <c r="L48" s="898" t="s">
        <v>190</v>
      </c>
      <c r="M48" s="554" t="s">
        <v>330</v>
      </c>
      <c r="N48" s="899" t="n">
        <v>5852.68656716418</v>
      </c>
      <c r="O48" s="899" t="n">
        <v>5840.42042042042</v>
      </c>
      <c r="P48" s="899" t="n">
        <v>5400</v>
      </c>
      <c r="Q48" s="899" t="s">
        <v>159</v>
      </c>
      <c r="R48" s="899" t="n">
        <v>6517.03703703704</v>
      </c>
      <c r="S48" s="899" t="n">
        <v>5409.93055555556</v>
      </c>
      <c r="T48" s="899" t="n">
        <v>10376.5625</v>
      </c>
      <c r="U48" s="872"/>
    </row>
    <row r="49" customFormat="false" ht="9.9" hidden="false" customHeight="true" outlineLevel="0" collapsed="false">
      <c r="A49" s="898"/>
      <c r="B49" s="554" t="s">
        <v>331</v>
      </c>
      <c r="C49" s="899" t="n">
        <v>1488.94869689328</v>
      </c>
      <c r="D49" s="899" t="n">
        <v>950.07225433526</v>
      </c>
      <c r="E49" s="899" t="s">
        <v>159</v>
      </c>
      <c r="F49" s="899" t="n">
        <v>836.756756756757</v>
      </c>
      <c r="G49" s="899" t="n">
        <v>1497.81770100037</v>
      </c>
      <c r="H49" s="899" t="n">
        <v>1520.37525879917</v>
      </c>
      <c r="I49" s="899" t="n">
        <v>1458.94080996885</v>
      </c>
      <c r="J49" s="899" t="n">
        <v>5716.83271905838</v>
      </c>
      <c r="K49" s="900"/>
      <c r="L49" s="898"/>
      <c r="M49" s="554" t="s">
        <v>331</v>
      </c>
      <c r="N49" s="899" t="n">
        <v>5933.0655957162</v>
      </c>
      <c r="O49" s="899" t="n">
        <v>6122.88732394366</v>
      </c>
      <c r="P49" s="899" t="n">
        <v>9166.66666666667</v>
      </c>
      <c r="Q49" s="899" t="s">
        <v>159</v>
      </c>
      <c r="R49" s="899" t="n">
        <v>6662.5</v>
      </c>
      <c r="S49" s="899" t="n">
        <v>5594.81818181818</v>
      </c>
      <c r="T49" s="899" t="n">
        <v>10629.2682926829</v>
      </c>
      <c r="U49" s="872"/>
    </row>
    <row r="50" customFormat="false" ht="9.9" hidden="false" customHeight="true" outlineLevel="0" collapsed="false">
      <c r="A50" s="898" t="s">
        <v>184</v>
      </c>
      <c r="B50" s="554" t="s">
        <v>330</v>
      </c>
      <c r="C50" s="899" t="n">
        <v>2466.77044025157</v>
      </c>
      <c r="D50" s="899" t="n">
        <v>2795.88692579505</v>
      </c>
      <c r="E50" s="899" t="n">
        <v>796.5</v>
      </c>
      <c r="F50" s="899" t="n">
        <v>3043.90243902439</v>
      </c>
      <c r="G50" s="899" t="n">
        <v>1939.75</v>
      </c>
      <c r="H50" s="899" t="n">
        <v>3358.82352941177</v>
      </c>
      <c r="I50" s="899" t="s">
        <v>159</v>
      </c>
      <c r="J50" s="899" t="n">
        <v>4356.10852713178</v>
      </c>
      <c r="K50" s="900"/>
      <c r="L50" s="898" t="s">
        <v>184</v>
      </c>
      <c r="M50" s="554" t="s">
        <v>330</v>
      </c>
      <c r="N50" s="899" t="n">
        <v>4266.66265060241</v>
      </c>
      <c r="O50" s="899" t="n">
        <v>4490</v>
      </c>
      <c r="P50" s="899" t="n">
        <v>10633.0844155844</v>
      </c>
      <c r="Q50" s="899" t="n">
        <v>15268.0434782609</v>
      </c>
      <c r="R50" s="899" t="n">
        <v>47209.3607171308</v>
      </c>
      <c r="S50" s="899" t="n">
        <v>14638.3196805275</v>
      </c>
      <c r="T50" s="899" t="n">
        <v>44314.7217391304</v>
      </c>
      <c r="U50" s="872"/>
      <c r="V50" s="910"/>
    </row>
    <row r="51" customFormat="false" ht="9.9" hidden="false" customHeight="true" outlineLevel="0" collapsed="false">
      <c r="A51" s="902"/>
      <c r="B51" s="554" t="s">
        <v>331</v>
      </c>
      <c r="C51" s="899" t="n">
        <v>2891.91051805338</v>
      </c>
      <c r="D51" s="899" t="n">
        <v>3655.20749542962</v>
      </c>
      <c r="E51" s="899" t="n">
        <v>976.153846153846</v>
      </c>
      <c r="F51" s="899" t="n">
        <v>3206.25</v>
      </c>
      <c r="G51" s="899" t="n">
        <v>2096.87936507937</v>
      </c>
      <c r="H51" s="899" t="n">
        <v>2926.11111111111</v>
      </c>
      <c r="I51" s="899" t="s">
        <v>159</v>
      </c>
      <c r="J51" s="899" t="n">
        <v>4951.29523809524</v>
      </c>
      <c r="K51" s="900"/>
      <c r="L51" s="902"/>
      <c r="M51" s="554" t="s">
        <v>331</v>
      </c>
      <c r="N51" s="899" t="n">
        <v>4430.86363636364</v>
      </c>
      <c r="O51" s="899" t="n">
        <v>4234.44444444444</v>
      </c>
      <c r="P51" s="899" t="n">
        <v>8645.82706766917</v>
      </c>
      <c r="Q51" s="899" t="n">
        <v>15142.45</v>
      </c>
      <c r="R51" s="899" t="n">
        <v>45081.6599565367</v>
      </c>
      <c r="S51" s="899" t="n">
        <v>14682.3520439292</v>
      </c>
      <c r="T51" s="899" t="n">
        <v>48079.801431127</v>
      </c>
      <c r="U51" s="872"/>
      <c r="V51" s="910"/>
    </row>
    <row r="52" customFormat="false" ht="9.9" hidden="false" customHeight="true" outlineLevel="0" collapsed="false">
      <c r="A52" s="898" t="s">
        <v>201</v>
      </c>
      <c r="B52" s="554" t="s">
        <v>330</v>
      </c>
      <c r="C52" s="899" t="n">
        <v>1087.26315789474</v>
      </c>
      <c r="D52" s="899" t="n">
        <v>638.222222222222</v>
      </c>
      <c r="E52" s="899" t="s">
        <v>159</v>
      </c>
      <c r="F52" s="899" t="s">
        <v>159</v>
      </c>
      <c r="G52" s="899" t="n">
        <v>1197.39247311828</v>
      </c>
      <c r="H52" s="899" t="s">
        <v>159</v>
      </c>
      <c r="I52" s="899" t="s">
        <v>159</v>
      </c>
      <c r="J52" s="899" t="n">
        <v>6850</v>
      </c>
      <c r="K52" s="900"/>
      <c r="L52" s="898" t="s">
        <v>201</v>
      </c>
      <c r="M52" s="554" t="s">
        <v>330</v>
      </c>
      <c r="N52" s="899" t="n">
        <v>4961.11111111111</v>
      </c>
      <c r="O52" s="899" t="s">
        <v>159</v>
      </c>
      <c r="P52" s="899" t="n">
        <v>8644.4</v>
      </c>
      <c r="Q52" s="899" t="s">
        <v>159</v>
      </c>
      <c r="R52" s="899" t="n">
        <v>37498.9480519481</v>
      </c>
      <c r="S52" s="899" t="n">
        <v>5350</v>
      </c>
      <c r="T52" s="899" t="n">
        <v>27012</v>
      </c>
      <c r="U52" s="872"/>
      <c r="V52" s="910"/>
    </row>
    <row r="53" customFormat="false" ht="9.9" hidden="false" customHeight="true" outlineLevel="0" collapsed="false">
      <c r="A53" s="902"/>
      <c r="B53" s="554" t="s">
        <v>331</v>
      </c>
      <c r="C53" s="899" t="n">
        <v>1118.04419889503</v>
      </c>
      <c r="D53" s="899" t="n">
        <v>786.774193548387</v>
      </c>
      <c r="E53" s="899" t="s">
        <v>159</v>
      </c>
      <c r="F53" s="899" t="s">
        <v>159</v>
      </c>
      <c r="G53" s="899" t="n">
        <v>1378.63276836158</v>
      </c>
      <c r="H53" s="899" t="s">
        <v>159</v>
      </c>
      <c r="I53" s="899" t="s">
        <v>159</v>
      </c>
      <c r="J53" s="899" t="n">
        <v>6622.85714285714</v>
      </c>
      <c r="K53" s="900"/>
      <c r="L53" s="902"/>
      <c r="M53" s="554" t="s">
        <v>331</v>
      </c>
      <c r="N53" s="899" t="n">
        <v>4560</v>
      </c>
      <c r="O53" s="899" t="n">
        <v>8913.75</v>
      </c>
      <c r="P53" s="899" t="n">
        <v>8049.44444444444</v>
      </c>
      <c r="Q53" s="899" t="n">
        <v>7790</v>
      </c>
      <c r="R53" s="899" t="n">
        <v>37262.47</v>
      </c>
      <c r="S53" s="899" t="n">
        <v>6076.42857142857</v>
      </c>
      <c r="T53" s="899" t="n">
        <v>26033.3333333333</v>
      </c>
      <c r="U53" s="872"/>
      <c r="V53" s="910"/>
    </row>
    <row r="54" customFormat="false" ht="9.9" hidden="false" customHeight="true" outlineLevel="0" collapsed="false">
      <c r="A54" s="898" t="s">
        <v>206</v>
      </c>
      <c r="B54" s="554" t="s">
        <v>330</v>
      </c>
      <c r="C54" s="899" t="n">
        <v>1500</v>
      </c>
      <c r="D54" s="899" t="n">
        <v>1479.59183673469</v>
      </c>
      <c r="E54" s="899" t="s">
        <v>159</v>
      </c>
      <c r="F54" s="899" t="s">
        <v>159</v>
      </c>
      <c r="G54" s="899" t="s">
        <v>159</v>
      </c>
      <c r="H54" s="899" t="s">
        <v>159</v>
      </c>
      <c r="I54" s="899" t="s">
        <v>159</v>
      </c>
      <c r="J54" s="899" t="s">
        <v>159</v>
      </c>
      <c r="K54" s="900"/>
      <c r="L54" s="898" t="s">
        <v>206</v>
      </c>
      <c r="M54" s="554" t="s">
        <v>330</v>
      </c>
      <c r="N54" s="899" t="s">
        <v>159</v>
      </c>
      <c r="O54" s="899" t="s">
        <v>159</v>
      </c>
      <c r="P54" s="899" t="n">
        <v>10636.3636363636</v>
      </c>
      <c r="Q54" s="899" t="s">
        <v>159</v>
      </c>
      <c r="R54" s="899" t="n">
        <v>36295.0191570881</v>
      </c>
      <c r="S54" s="899" t="n">
        <v>11506.6666666667</v>
      </c>
      <c r="T54" s="899" t="n">
        <v>36260.4166666667</v>
      </c>
      <c r="U54" s="872"/>
      <c r="V54" s="910"/>
    </row>
    <row r="55" customFormat="false" ht="9.9" hidden="false" customHeight="true" outlineLevel="0" collapsed="false">
      <c r="A55" s="902"/>
      <c r="B55" s="554" t="s">
        <v>331</v>
      </c>
      <c r="C55" s="899" t="n">
        <v>1500</v>
      </c>
      <c r="D55" s="899" t="n">
        <v>1689.18918918919</v>
      </c>
      <c r="E55" s="899" t="s">
        <v>159</v>
      </c>
      <c r="F55" s="899" t="s">
        <v>159</v>
      </c>
      <c r="G55" s="899" t="s">
        <v>159</v>
      </c>
      <c r="H55" s="899" t="s">
        <v>159</v>
      </c>
      <c r="I55" s="899" t="s">
        <v>159</v>
      </c>
      <c r="J55" s="899" t="s">
        <v>159</v>
      </c>
      <c r="K55" s="900"/>
      <c r="L55" s="902"/>
      <c r="M55" s="554" t="s">
        <v>331</v>
      </c>
      <c r="N55" s="899" t="s">
        <v>159</v>
      </c>
      <c r="O55" s="899" t="s">
        <v>159</v>
      </c>
      <c r="P55" s="899" t="n">
        <v>11592.5925925926</v>
      </c>
      <c r="Q55" s="899" t="s">
        <v>159</v>
      </c>
      <c r="R55" s="899" t="n">
        <v>36864.5016797312</v>
      </c>
      <c r="S55" s="899" t="n">
        <v>10222.2222222222</v>
      </c>
      <c r="T55" s="899" t="n">
        <v>36505.0505050505</v>
      </c>
      <c r="U55" s="872"/>
      <c r="V55" s="910"/>
    </row>
    <row r="56" customFormat="false" ht="9.9" hidden="false" customHeight="true" outlineLevel="0" collapsed="false">
      <c r="A56" s="898" t="s">
        <v>185</v>
      </c>
      <c r="B56" s="554" t="s">
        <v>330</v>
      </c>
      <c r="C56" s="899" t="n">
        <v>1069.02969291938</v>
      </c>
      <c r="D56" s="899" t="n">
        <v>1149.49161857653</v>
      </c>
      <c r="E56" s="899" t="s">
        <v>159</v>
      </c>
      <c r="F56" s="899" t="n">
        <v>982.300884955752</v>
      </c>
      <c r="G56" s="899" t="n">
        <v>972.582253240279</v>
      </c>
      <c r="H56" s="899" t="n">
        <v>932.135193133047</v>
      </c>
      <c r="I56" s="899" t="n">
        <v>1527.39726027397</v>
      </c>
      <c r="J56" s="899" t="n">
        <v>4416.91505216095</v>
      </c>
      <c r="K56" s="900"/>
      <c r="L56" s="898" t="s">
        <v>185</v>
      </c>
      <c r="M56" s="554" t="s">
        <v>330</v>
      </c>
      <c r="N56" s="899" t="n">
        <v>4138.76967095851</v>
      </c>
      <c r="O56" s="899" t="n">
        <v>4212.27364185111</v>
      </c>
      <c r="P56" s="899" t="n">
        <v>12052.6315789474</v>
      </c>
      <c r="Q56" s="899" t="n">
        <v>10936.8421052632</v>
      </c>
      <c r="R56" s="899" t="n">
        <v>9528.45528455285</v>
      </c>
      <c r="S56" s="899" t="n">
        <v>5104.02684563758</v>
      </c>
      <c r="T56" s="899" t="n">
        <v>12927.2727272727</v>
      </c>
      <c r="U56" s="872"/>
    </row>
    <row r="57" customFormat="false" ht="9.9" hidden="false" customHeight="true" outlineLevel="0" collapsed="false">
      <c r="A57" s="902"/>
      <c r="B57" s="554" t="s">
        <v>331</v>
      </c>
      <c r="C57" s="899" t="n">
        <v>1106.49883318011</v>
      </c>
      <c r="D57" s="899" t="n">
        <v>1057.92420327304</v>
      </c>
      <c r="E57" s="899" t="s">
        <v>159</v>
      </c>
      <c r="F57" s="899" t="n">
        <v>1000</v>
      </c>
      <c r="G57" s="899" t="n">
        <v>1004.91803278689</v>
      </c>
      <c r="H57" s="899" t="n">
        <v>960.629921259843</v>
      </c>
      <c r="I57" s="899" t="n">
        <v>1483.22147651007</v>
      </c>
      <c r="J57" s="899" t="n">
        <v>4431.76815847396</v>
      </c>
      <c r="K57" s="900"/>
      <c r="L57" s="902"/>
      <c r="M57" s="554" t="s">
        <v>331</v>
      </c>
      <c r="N57" s="899" t="n">
        <v>4120.55192447349</v>
      </c>
      <c r="O57" s="899" t="n">
        <v>3901.19760479042</v>
      </c>
      <c r="P57" s="899" t="n">
        <v>12521.7391304348</v>
      </c>
      <c r="Q57" s="899" t="n">
        <v>11365.6884875847</v>
      </c>
      <c r="R57" s="899" t="n">
        <v>9723.23759791123</v>
      </c>
      <c r="S57" s="899" t="n">
        <v>4522.03389830509</v>
      </c>
      <c r="T57" s="899" t="n">
        <v>12561.797752809</v>
      </c>
      <c r="U57" s="872"/>
      <c r="V57" s="910"/>
    </row>
    <row r="58" customFormat="false" ht="9.9" hidden="false" customHeight="true" outlineLevel="0" collapsed="false">
      <c r="A58" s="898" t="s">
        <v>181</v>
      </c>
      <c r="B58" s="554" t="s">
        <v>330</v>
      </c>
      <c r="C58" s="899" t="n">
        <v>1388.08747260774</v>
      </c>
      <c r="D58" s="899" t="n">
        <v>1615.11058689301</v>
      </c>
      <c r="E58" s="899" t="s">
        <v>159</v>
      </c>
      <c r="F58" s="899" t="n">
        <v>1467.6062639821</v>
      </c>
      <c r="G58" s="899" t="n">
        <v>1431.19834614043</v>
      </c>
      <c r="H58" s="899" t="n">
        <v>1274.91182490946</v>
      </c>
      <c r="I58" s="899" t="n">
        <v>1497.61006289308</v>
      </c>
      <c r="J58" s="899" t="n">
        <v>9072.69725803901</v>
      </c>
      <c r="K58" s="900"/>
      <c r="L58" s="898" t="s">
        <v>181</v>
      </c>
      <c r="M58" s="554" t="s">
        <v>330</v>
      </c>
      <c r="N58" s="899" t="n">
        <v>7713.51556662516</v>
      </c>
      <c r="O58" s="899" t="n">
        <v>6535.34972244251</v>
      </c>
      <c r="P58" s="899" t="n">
        <v>6732.33644859813</v>
      </c>
      <c r="Q58" s="899" t="n">
        <v>12146.6666666667</v>
      </c>
      <c r="R58" s="899" t="n">
        <v>6373.80326144135</v>
      </c>
      <c r="S58" s="899" t="n">
        <v>3322.44036697248</v>
      </c>
      <c r="T58" s="899" t="n">
        <v>22657.0954046246</v>
      </c>
      <c r="U58" s="872"/>
      <c r="V58" s="910"/>
    </row>
    <row r="59" customFormat="false" ht="9.9" hidden="false" customHeight="true" outlineLevel="0" collapsed="false">
      <c r="A59" s="902"/>
      <c r="B59" s="554" t="s">
        <v>331</v>
      </c>
      <c r="C59" s="899" t="n">
        <v>1430.84240901052</v>
      </c>
      <c r="D59" s="899" t="n">
        <v>1281.32554725892</v>
      </c>
      <c r="E59" s="899" t="s">
        <v>159</v>
      </c>
      <c r="F59" s="899" t="n">
        <v>1325.73765432099</v>
      </c>
      <c r="G59" s="899" t="n">
        <v>1497.52371193282</v>
      </c>
      <c r="H59" s="899" t="n">
        <v>1299.06631762653</v>
      </c>
      <c r="I59" s="899" t="n">
        <v>1726.75037669513</v>
      </c>
      <c r="J59" s="899" t="n">
        <v>8756.9013425476</v>
      </c>
      <c r="K59" s="900"/>
      <c r="L59" s="902"/>
      <c r="M59" s="554" t="s">
        <v>331</v>
      </c>
      <c r="N59" s="899" t="n">
        <v>7884.65723715229</v>
      </c>
      <c r="O59" s="899" t="n">
        <v>6689.10741301059</v>
      </c>
      <c r="P59" s="899" t="n">
        <v>8095.23809523809</v>
      </c>
      <c r="Q59" s="899" t="n">
        <v>10031.25</v>
      </c>
      <c r="R59" s="899" t="n">
        <v>6759.33457822799</v>
      </c>
      <c r="S59" s="899" t="n">
        <v>4403.75647668394</v>
      </c>
      <c r="T59" s="899" t="n">
        <v>20749.932885906</v>
      </c>
      <c r="U59" s="872"/>
      <c r="V59" s="910"/>
    </row>
    <row r="60" customFormat="false" ht="9.9" hidden="false" customHeight="true" outlineLevel="0" collapsed="false">
      <c r="A60" s="898" t="s">
        <v>247</v>
      </c>
      <c r="B60" s="554" t="s">
        <v>330</v>
      </c>
      <c r="C60" s="899" t="n">
        <v>1135.17767708085</v>
      </c>
      <c r="D60" s="899" t="n">
        <v>1129.15567282322</v>
      </c>
      <c r="E60" s="899" t="s">
        <v>159</v>
      </c>
      <c r="F60" s="899" t="n">
        <v>2000</v>
      </c>
      <c r="G60" s="899" t="n">
        <v>1239.06346272335</v>
      </c>
      <c r="H60" s="899" t="n">
        <v>1243.96355353075</v>
      </c>
      <c r="I60" s="899" t="n">
        <v>2069.80198019802</v>
      </c>
      <c r="J60" s="899" t="n">
        <v>9623.48884381339</v>
      </c>
      <c r="K60" s="900"/>
      <c r="L60" s="898" t="s">
        <v>247</v>
      </c>
      <c r="M60" s="554" t="s">
        <v>330</v>
      </c>
      <c r="N60" s="899" t="n">
        <v>7823.67601246106</v>
      </c>
      <c r="O60" s="899" t="n">
        <v>9590.90909090909</v>
      </c>
      <c r="P60" s="899" t="n">
        <v>10222.8571428571</v>
      </c>
      <c r="Q60" s="899" t="n">
        <v>14058.8235294118</v>
      </c>
      <c r="R60" s="899" t="n">
        <v>9800</v>
      </c>
      <c r="S60" s="899" t="n">
        <v>8000</v>
      </c>
      <c r="T60" s="899" t="n">
        <v>26437.9562043796</v>
      </c>
      <c r="U60" s="872"/>
      <c r="V60" s="910"/>
    </row>
    <row r="61" customFormat="false" ht="9.9" hidden="false" customHeight="true" outlineLevel="0" collapsed="false">
      <c r="A61" s="902"/>
      <c r="B61" s="554" t="s">
        <v>331</v>
      </c>
      <c r="C61" s="899" t="n">
        <v>1134.73475458602</v>
      </c>
      <c r="D61" s="899" t="n">
        <v>1067.90098611391</v>
      </c>
      <c r="E61" s="899" t="s">
        <v>159</v>
      </c>
      <c r="F61" s="899" t="n">
        <v>1392.85714285714</v>
      </c>
      <c r="G61" s="899" t="n">
        <v>1339.70318913799</v>
      </c>
      <c r="H61" s="899" t="n">
        <v>1205.58441558442</v>
      </c>
      <c r="I61" s="899" t="n">
        <v>2433.03167420815</v>
      </c>
      <c r="J61" s="899" t="n">
        <v>9794.83077959252</v>
      </c>
      <c r="K61" s="900"/>
      <c r="L61" s="902"/>
      <c r="M61" s="554" t="s">
        <v>331</v>
      </c>
      <c r="N61" s="899" t="n">
        <v>7654.97382198953</v>
      </c>
      <c r="O61" s="899" t="n">
        <v>8173.07692307692</v>
      </c>
      <c r="P61" s="899" t="n">
        <v>16000</v>
      </c>
      <c r="Q61" s="899" t="n">
        <v>13800</v>
      </c>
      <c r="R61" s="899" t="n">
        <v>12000</v>
      </c>
      <c r="S61" s="899" t="s">
        <v>159</v>
      </c>
      <c r="T61" s="899" t="n">
        <v>22784.6153846154</v>
      </c>
      <c r="U61" s="872"/>
      <c r="V61" s="910"/>
    </row>
    <row r="62" customFormat="false" ht="9.9" hidden="false" customHeight="true" outlineLevel="0" collapsed="false">
      <c r="A62" s="898" t="s">
        <v>248</v>
      </c>
      <c r="B62" s="554" t="s">
        <v>330</v>
      </c>
      <c r="C62" s="899" t="n">
        <v>1544.98209794348</v>
      </c>
      <c r="D62" s="899" t="n">
        <v>1815.70188527179</v>
      </c>
      <c r="E62" s="899" t="s">
        <v>159</v>
      </c>
      <c r="F62" s="899" t="n">
        <v>1430.66985645933</v>
      </c>
      <c r="G62" s="899" t="n">
        <v>1586.3994732313</v>
      </c>
      <c r="H62" s="899" t="n">
        <v>1291.25721847931</v>
      </c>
      <c r="I62" s="899" t="n">
        <v>1171.56558533145</v>
      </c>
      <c r="J62" s="899" t="n">
        <v>8573.60476999199</v>
      </c>
      <c r="K62" s="900"/>
      <c r="L62" s="898" t="s">
        <v>248</v>
      </c>
      <c r="M62" s="554" t="s">
        <v>330</v>
      </c>
      <c r="N62" s="899" t="n">
        <v>7685.99688715953</v>
      </c>
      <c r="O62" s="899" t="n">
        <v>5889.6023054755</v>
      </c>
      <c r="P62" s="899" t="n">
        <v>5035.55555555556</v>
      </c>
      <c r="Q62" s="899" t="n">
        <v>6236.36363636364</v>
      </c>
      <c r="R62" s="899" t="n">
        <v>6095.40911676282</v>
      </c>
      <c r="S62" s="899" t="n">
        <v>3144.24761904762</v>
      </c>
      <c r="T62" s="899" t="n">
        <v>7421.55420907112</v>
      </c>
      <c r="U62" s="872"/>
      <c r="V62" s="911"/>
      <c r="W62" s="911"/>
      <c r="X62" s="911"/>
      <c r="Y62" s="911"/>
      <c r="Z62" s="911"/>
      <c r="AA62" s="911"/>
      <c r="AB62" s="911"/>
      <c r="AC62" s="911"/>
      <c r="AD62" s="911"/>
      <c r="AE62" s="911"/>
      <c r="AF62" s="911"/>
      <c r="AG62" s="911"/>
      <c r="AH62" s="911"/>
    </row>
    <row r="63" customFormat="false" ht="9.9" hidden="false" customHeight="true" outlineLevel="0" collapsed="false">
      <c r="A63" s="902"/>
      <c r="B63" s="554" t="s">
        <v>331</v>
      </c>
      <c r="C63" s="899" t="n">
        <v>1608.88657027873</v>
      </c>
      <c r="D63" s="899" t="n">
        <v>1380.43831775701</v>
      </c>
      <c r="E63" s="899" t="s">
        <v>159</v>
      </c>
      <c r="F63" s="899" t="n">
        <v>1319.38851351351</v>
      </c>
      <c r="G63" s="899" t="n">
        <v>1600.89218869563</v>
      </c>
      <c r="H63" s="899" t="n">
        <v>1346.36005256242</v>
      </c>
      <c r="I63" s="899" t="n">
        <v>1162.74616079494</v>
      </c>
      <c r="J63" s="899" t="n">
        <v>7981.76611128576</v>
      </c>
      <c r="K63" s="900"/>
      <c r="L63" s="902"/>
      <c r="M63" s="554" t="s">
        <v>331</v>
      </c>
      <c r="N63" s="899" t="n">
        <v>7935.11098332375</v>
      </c>
      <c r="O63" s="899" t="n">
        <v>6490.56603773585</v>
      </c>
      <c r="P63" s="899" t="n">
        <v>7027.02702702703</v>
      </c>
      <c r="Q63" s="899" t="n">
        <v>9333.33333333333</v>
      </c>
      <c r="R63" s="899" t="n">
        <v>6476.76560716757</v>
      </c>
      <c r="S63" s="899" t="n">
        <v>4403.75647668394</v>
      </c>
      <c r="T63" s="899" t="n">
        <v>6828.42105263158</v>
      </c>
      <c r="U63" s="872"/>
      <c r="V63" s="911"/>
      <c r="W63" s="911"/>
      <c r="X63" s="911"/>
      <c r="Y63" s="911"/>
      <c r="Z63" s="911"/>
      <c r="AA63" s="911"/>
      <c r="AB63" s="911"/>
      <c r="AC63" s="911"/>
      <c r="AD63" s="911"/>
      <c r="AE63" s="911"/>
      <c r="AF63" s="911"/>
      <c r="AG63" s="911"/>
      <c r="AH63" s="911"/>
    </row>
    <row r="64" customFormat="false" ht="9.9" hidden="false" customHeight="true" outlineLevel="0" collapsed="false">
      <c r="A64" s="898" t="s">
        <v>189</v>
      </c>
      <c r="B64" s="554" t="s">
        <v>330</v>
      </c>
      <c r="C64" s="899" t="n">
        <v>1675.77901234568</v>
      </c>
      <c r="D64" s="899" t="n">
        <v>997.763864042934</v>
      </c>
      <c r="E64" s="899" t="n">
        <v>600</v>
      </c>
      <c r="F64" s="899" t="n">
        <v>1644.81203007519</v>
      </c>
      <c r="G64" s="899" t="n">
        <v>1687.31792661793</v>
      </c>
      <c r="H64" s="899" t="n">
        <v>1193.6690647482</v>
      </c>
      <c r="I64" s="899" t="n">
        <v>1134.38632832729</v>
      </c>
      <c r="J64" s="899" t="n">
        <v>6855.96039603961</v>
      </c>
      <c r="K64" s="900"/>
      <c r="L64" s="898" t="s">
        <v>189</v>
      </c>
      <c r="M64" s="554" t="s">
        <v>330</v>
      </c>
      <c r="N64" s="899" t="n">
        <v>6716.81735985534</v>
      </c>
      <c r="O64" s="899" t="n">
        <v>6911.83317167798</v>
      </c>
      <c r="P64" s="899" t="s">
        <v>159</v>
      </c>
      <c r="Q64" s="899" t="n">
        <v>12747.5205499925</v>
      </c>
      <c r="R64" s="899" t="n">
        <v>13454.8314606742</v>
      </c>
      <c r="S64" s="899" t="s">
        <v>159</v>
      </c>
      <c r="T64" s="899" t="n">
        <v>15510.2040816327</v>
      </c>
      <c r="U64" s="872"/>
      <c r="V64" s="910"/>
    </row>
    <row r="65" customFormat="false" ht="9.9" hidden="false" customHeight="true" outlineLevel="0" collapsed="false">
      <c r="A65" s="902"/>
      <c r="B65" s="554" t="s">
        <v>331</v>
      </c>
      <c r="C65" s="899" t="n">
        <v>1911.37352311109</v>
      </c>
      <c r="D65" s="899" t="n">
        <v>1155.57030617272</v>
      </c>
      <c r="E65" s="899" t="n">
        <v>513.602391629298</v>
      </c>
      <c r="F65" s="899" t="n">
        <v>1584.35277382646</v>
      </c>
      <c r="G65" s="899" t="n">
        <v>1921.82839630495</v>
      </c>
      <c r="H65" s="899" t="n">
        <v>1239.58394806728</v>
      </c>
      <c r="I65" s="899" t="n">
        <v>1234.20158550396</v>
      </c>
      <c r="J65" s="899" t="n">
        <v>7432.59109311741</v>
      </c>
      <c r="K65" s="900"/>
      <c r="L65" s="902"/>
      <c r="M65" s="554" t="s">
        <v>331</v>
      </c>
      <c r="N65" s="899" t="n">
        <v>7507.77076250607</v>
      </c>
      <c r="O65" s="899" t="n">
        <v>7147.30656219393</v>
      </c>
      <c r="P65" s="899" t="n">
        <v>7157.89473684211</v>
      </c>
      <c r="Q65" s="899" t="n">
        <v>10462.8993926591</v>
      </c>
      <c r="R65" s="899" t="n">
        <v>12870.3296703297</v>
      </c>
      <c r="S65" s="899" t="s">
        <v>159</v>
      </c>
      <c r="T65" s="899" t="n">
        <v>15972.2222222222</v>
      </c>
      <c r="U65" s="872"/>
      <c r="V65" s="910"/>
    </row>
    <row r="66" customFormat="false" ht="9.9" hidden="false" customHeight="true" outlineLevel="0" collapsed="false">
      <c r="A66" s="898" t="s">
        <v>204</v>
      </c>
      <c r="B66" s="554" t="s">
        <v>330</v>
      </c>
      <c r="C66" s="899" t="n">
        <v>1016.83991683992</v>
      </c>
      <c r="D66" s="899" t="n">
        <v>1099.61741665148</v>
      </c>
      <c r="E66" s="899" t="n">
        <v>795.494856332033</v>
      </c>
      <c r="F66" s="899" t="s">
        <v>159</v>
      </c>
      <c r="G66" s="899" t="n">
        <v>1177.734375</v>
      </c>
      <c r="H66" s="899" t="n">
        <v>953.58807082945</v>
      </c>
      <c r="I66" s="899" t="n">
        <v>1275.88510354041</v>
      </c>
      <c r="J66" s="899" t="n">
        <v>6880.76545632974</v>
      </c>
      <c r="K66" s="900"/>
      <c r="L66" s="898" t="s">
        <v>204</v>
      </c>
      <c r="M66" s="554" t="s">
        <v>330</v>
      </c>
      <c r="N66" s="899" t="n">
        <v>8353.99159663866</v>
      </c>
      <c r="O66" s="899" t="n">
        <v>7418.26381059752</v>
      </c>
      <c r="P66" s="899" t="n">
        <v>8743.24324324324</v>
      </c>
      <c r="Q66" s="899" t="n">
        <v>10672.0167480809</v>
      </c>
      <c r="R66" s="899" t="n">
        <v>17202.2900763359</v>
      </c>
      <c r="S66" s="899" t="s">
        <v>159</v>
      </c>
      <c r="T66" s="899" t="n">
        <v>9777.77777777778</v>
      </c>
      <c r="U66" s="872"/>
      <c r="V66" s="910"/>
    </row>
    <row r="67" customFormat="false" ht="9.9" hidden="false" customHeight="true" outlineLevel="0" collapsed="false">
      <c r="A67" s="902"/>
      <c r="B67" s="554" t="s">
        <v>331</v>
      </c>
      <c r="C67" s="899" t="n">
        <v>1017.12948988832</v>
      </c>
      <c r="D67" s="899" t="n">
        <v>981.439469985947</v>
      </c>
      <c r="E67" s="899" t="n">
        <v>766.52842331069</v>
      </c>
      <c r="F67" s="899" t="s">
        <v>159</v>
      </c>
      <c r="G67" s="899" t="n">
        <v>1153.23902388153</v>
      </c>
      <c r="H67" s="899" t="n">
        <v>928.821917808219</v>
      </c>
      <c r="I67" s="899" t="n">
        <v>1245.51282051282</v>
      </c>
      <c r="J67" s="899" t="n">
        <v>6817.45863970588</v>
      </c>
      <c r="K67" s="900"/>
      <c r="L67" s="902"/>
      <c r="M67" s="554" t="s">
        <v>331</v>
      </c>
      <c r="N67" s="899" t="n">
        <v>8242.39710069894</v>
      </c>
      <c r="O67" s="899" t="n">
        <v>7445.70430733411</v>
      </c>
      <c r="P67" s="899" t="n">
        <v>9080.29197080292</v>
      </c>
      <c r="Q67" s="899" t="n">
        <v>10725.7955314827</v>
      </c>
      <c r="R67" s="899" t="n">
        <v>17743.3737864078</v>
      </c>
      <c r="S67" s="899" t="s">
        <v>159</v>
      </c>
      <c r="T67" s="899" t="n">
        <v>10000</v>
      </c>
      <c r="U67" s="872"/>
      <c r="V67" s="910"/>
    </row>
    <row r="68" customFormat="false" ht="9.9" hidden="false" customHeight="true" outlineLevel="0" collapsed="false">
      <c r="A68" s="898" t="s">
        <v>205</v>
      </c>
      <c r="B68" s="554" t="s">
        <v>330</v>
      </c>
      <c r="C68" s="899" t="s">
        <v>159</v>
      </c>
      <c r="D68" s="899" t="s">
        <v>159</v>
      </c>
      <c r="E68" s="899" t="s">
        <v>159</v>
      </c>
      <c r="F68" s="899" t="s">
        <v>159</v>
      </c>
      <c r="G68" s="899" t="s">
        <v>159</v>
      </c>
      <c r="H68" s="899" t="s">
        <v>159</v>
      </c>
      <c r="I68" s="899" t="s">
        <v>159</v>
      </c>
      <c r="J68" s="899" t="s">
        <v>159</v>
      </c>
      <c r="K68" s="900"/>
      <c r="L68" s="898" t="s">
        <v>205</v>
      </c>
      <c r="M68" s="554" t="s">
        <v>330</v>
      </c>
      <c r="N68" s="899" t="s">
        <v>159</v>
      </c>
      <c r="O68" s="899" t="s">
        <v>159</v>
      </c>
      <c r="P68" s="899" t="s">
        <v>159</v>
      </c>
      <c r="Q68" s="899" t="n">
        <v>15168.4547665883</v>
      </c>
      <c r="R68" s="899" t="s">
        <v>159</v>
      </c>
      <c r="S68" s="899" t="s">
        <v>159</v>
      </c>
      <c r="T68" s="899" t="n">
        <v>10802.4746192893</v>
      </c>
      <c r="U68" s="872"/>
      <c r="V68" s="910"/>
    </row>
    <row r="69" customFormat="false" ht="9.9" hidden="false" customHeight="true" outlineLevel="0" collapsed="false">
      <c r="A69" s="902"/>
      <c r="B69" s="554" t="s">
        <v>331</v>
      </c>
      <c r="C69" s="899" t="s">
        <v>159</v>
      </c>
      <c r="D69" s="899" t="s">
        <v>159</v>
      </c>
      <c r="E69" s="899" t="s">
        <v>159</v>
      </c>
      <c r="F69" s="899" t="s">
        <v>159</v>
      </c>
      <c r="G69" s="899" t="s">
        <v>159</v>
      </c>
      <c r="H69" s="899" t="s">
        <v>159</v>
      </c>
      <c r="I69" s="899" t="s">
        <v>159</v>
      </c>
      <c r="J69" s="899" t="s">
        <v>159</v>
      </c>
      <c r="K69" s="900"/>
      <c r="L69" s="902"/>
      <c r="M69" s="554" t="s">
        <v>331</v>
      </c>
      <c r="N69" s="899" t="s">
        <v>159</v>
      </c>
      <c r="O69" s="899" t="s">
        <v>159</v>
      </c>
      <c r="P69" s="899" t="s">
        <v>159</v>
      </c>
      <c r="Q69" s="899" t="n">
        <v>15118.1331588807</v>
      </c>
      <c r="R69" s="899" t="s">
        <v>159</v>
      </c>
      <c r="S69" s="899" t="s">
        <v>159</v>
      </c>
      <c r="T69" s="899" t="n">
        <v>11473.6470588235</v>
      </c>
      <c r="U69" s="872"/>
      <c r="V69" s="910"/>
    </row>
    <row r="70" customFormat="false" ht="9.9" hidden="false" customHeight="true" outlineLevel="0" collapsed="false">
      <c r="A70" s="898" t="s">
        <v>199</v>
      </c>
      <c r="B70" s="554" t="s">
        <v>330</v>
      </c>
      <c r="C70" s="899" t="s">
        <v>159</v>
      </c>
      <c r="D70" s="899" t="s">
        <v>159</v>
      </c>
      <c r="E70" s="899" t="s">
        <v>159</v>
      </c>
      <c r="F70" s="899" t="s">
        <v>159</v>
      </c>
      <c r="G70" s="899" t="s">
        <v>159</v>
      </c>
      <c r="H70" s="899" t="s">
        <v>159</v>
      </c>
      <c r="I70" s="899" t="s">
        <v>159</v>
      </c>
      <c r="J70" s="899" t="s">
        <v>159</v>
      </c>
      <c r="K70" s="900"/>
      <c r="L70" s="898" t="s">
        <v>199</v>
      </c>
      <c r="M70" s="554" t="s">
        <v>330</v>
      </c>
      <c r="N70" s="899" t="s">
        <v>159</v>
      </c>
      <c r="O70" s="899" t="s">
        <v>159</v>
      </c>
      <c r="P70" s="899" t="s">
        <v>159</v>
      </c>
      <c r="Q70" s="899" t="n">
        <v>10305.0501495689</v>
      </c>
      <c r="R70" s="899" t="n">
        <v>1716</v>
      </c>
      <c r="S70" s="899" t="s">
        <v>159</v>
      </c>
      <c r="T70" s="899" t="n">
        <v>3625.32299741602</v>
      </c>
      <c r="U70" s="872"/>
      <c r="V70" s="910"/>
    </row>
    <row r="71" customFormat="false" ht="9.9" hidden="false" customHeight="true" outlineLevel="0" collapsed="false">
      <c r="A71" s="898"/>
      <c r="B71" s="554" t="s">
        <v>331</v>
      </c>
      <c r="C71" s="899" t="s">
        <v>159</v>
      </c>
      <c r="D71" s="899" t="s">
        <v>159</v>
      </c>
      <c r="E71" s="899" t="s">
        <v>159</v>
      </c>
      <c r="F71" s="899" t="s">
        <v>159</v>
      </c>
      <c r="G71" s="899" t="s">
        <v>159</v>
      </c>
      <c r="H71" s="899" t="s">
        <v>159</v>
      </c>
      <c r="I71" s="899" t="s">
        <v>159</v>
      </c>
      <c r="J71" s="899" t="s">
        <v>159</v>
      </c>
      <c r="K71" s="900"/>
      <c r="L71" s="898"/>
      <c r="M71" s="554" t="s">
        <v>331</v>
      </c>
      <c r="N71" s="899" t="s">
        <v>159</v>
      </c>
      <c r="O71" s="899" t="s">
        <v>159</v>
      </c>
      <c r="P71" s="899" t="s">
        <v>159</v>
      </c>
      <c r="Q71" s="899" t="n">
        <v>10270.6406819483</v>
      </c>
      <c r="R71" s="899" t="n">
        <v>1738.0073800738</v>
      </c>
      <c r="S71" s="899" t="s">
        <v>159</v>
      </c>
      <c r="T71" s="899" t="n">
        <v>3278.70813397129</v>
      </c>
      <c r="U71" s="872"/>
      <c r="V71" s="910"/>
    </row>
    <row r="72" customFormat="false" ht="9.9" hidden="false" customHeight="true" outlineLevel="0" collapsed="false">
      <c r="A72" s="898" t="s">
        <v>208</v>
      </c>
      <c r="B72" s="554" t="s">
        <v>330</v>
      </c>
      <c r="C72" s="899" t="s">
        <v>159</v>
      </c>
      <c r="D72" s="899" t="s">
        <v>159</v>
      </c>
      <c r="E72" s="899" t="s">
        <v>159</v>
      </c>
      <c r="F72" s="899" t="s">
        <v>159</v>
      </c>
      <c r="G72" s="899" t="s">
        <v>159</v>
      </c>
      <c r="H72" s="899" t="s">
        <v>159</v>
      </c>
      <c r="I72" s="899" t="s">
        <v>159</v>
      </c>
      <c r="J72" s="899" t="s">
        <v>159</v>
      </c>
      <c r="K72" s="900"/>
      <c r="L72" s="898" t="s">
        <v>208</v>
      </c>
      <c r="M72" s="554" t="s">
        <v>330</v>
      </c>
      <c r="N72" s="899" t="s">
        <v>159</v>
      </c>
      <c r="O72" s="899" t="s">
        <v>159</v>
      </c>
      <c r="P72" s="899" t="n">
        <v>8035.27083333333</v>
      </c>
      <c r="Q72" s="899" t="n">
        <v>14425.845764143</v>
      </c>
      <c r="R72" s="899" t="s">
        <v>159</v>
      </c>
      <c r="S72" s="899" t="s">
        <v>159</v>
      </c>
      <c r="T72" s="899" t="n">
        <v>4558.76744186047</v>
      </c>
      <c r="U72" s="872"/>
      <c r="V72" s="910"/>
    </row>
    <row r="73" customFormat="false" ht="9.9" hidden="false" customHeight="true" outlineLevel="0" collapsed="false">
      <c r="A73" s="902"/>
      <c r="B73" s="554" t="s">
        <v>331</v>
      </c>
      <c r="C73" s="899" t="s">
        <v>159</v>
      </c>
      <c r="D73" s="899" t="s">
        <v>159</v>
      </c>
      <c r="E73" s="899" t="s">
        <v>159</v>
      </c>
      <c r="F73" s="899" t="s">
        <v>159</v>
      </c>
      <c r="G73" s="899" t="s">
        <v>159</v>
      </c>
      <c r="H73" s="899" t="s">
        <v>159</v>
      </c>
      <c r="I73" s="899" t="s">
        <v>159</v>
      </c>
      <c r="J73" s="899" t="s">
        <v>159</v>
      </c>
      <c r="K73" s="900"/>
      <c r="L73" s="902"/>
      <c r="M73" s="554" t="s">
        <v>331</v>
      </c>
      <c r="N73" s="899" t="s">
        <v>159</v>
      </c>
      <c r="O73" s="899" t="s">
        <v>159</v>
      </c>
      <c r="P73" s="899" t="n">
        <v>7790.87628865979</v>
      </c>
      <c r="Q73" s="899" t="n">
        <v>13929.6310654351</v>
      </c>
      <c r="R73" s="899" t="s">
        <v>159</v>
      </c>
      <c r="S73" s="899" t="s">
        <v>159</v>
      </c>
      <c r="T73" s="899" t="n">
        <v>4544.26984126984</v>
      </c>
      <c r="U73" s="872"/>
      <c r="V73" s="910"/>
    </row>
    <row r="74" customFormat="false" ht="9.9" hidden="false" customHeight="true" outlineLevel="0" collapsed="false">
      <c r="A74" s="898" t="s">
        <v>200</v>
      </c>
      <c r="B74" s="554" t="s">
        <v>330</v>
      </c>
      <c r="C74" s="899" t="s">
        <v>159</v>
      </c>
      <c r="D74" s="899" t="s">
        <v>159</v>
      </c>
      <c r="E74" s="899" t="s">
        <v>159</v>
      </c>
      <c r="F74" s="899" t="s">
        <v>159</v>
      </c>
      <c r="G74" s="899" t="s">
        <v>159</v>
      </c>
      <c r="H74" s="899" t="s">
        <v>159</v>
      </c>
      <c r="I74" s="899" t="s">
        <v>159</v>
      </c>
      <c r="J74" s="899" t="s">
        <v>159</v>
      </c>
      <c r="K74" s="900"/>
      <c r="L74" s="898" t="s">
        <v>200</v>
      </c>
      <c r="M74" s="554" t="s">
        <v>330</v>
      </c>
      <c r="N74" s="899" t="s">
        <v>159</v>
      </c>
      <c r="O74" s="899" t="s">
        <v>159</v>
      </c>
      <c r="P74" s="899" t="n">
        <v>7146.25550660793</v>
      </c>
      <c r="Q74" s="899" t="n">
        <v>12278.5419664269</v>
      </c>
      <c r="R74" s="899" t="s">
        <v>159</v>
      </c>
      <c r="S74" s="899" t="s">
        <v>159</v>
      </c>
      <c r="T74" s="899" t="n">
        <v>11334</v>
      </c>
      <c r="U74" s="872"/>
      <c r="V74" s="910"/>
    </row>
    <row r="75" customFormat="false" ht="9.9" hidden="false" customHeight="true" outlineLevel="0" collapsed="false">
      <c r="A75" s="912"/>
      <c r="B75" s="574" t="s">
        <v>331</v>
      </c>
      <c r="C75" s="913" t="s">
        <v>159</v>
      </c>
      <c r="D75" s="913" t="s">
        <v>159</v>
      </c>
      <c r="E75" s="913" t="s">
        <v>159</v>
      </c>
      <c r="F75" s="913" t="s">
        <v>159</v>
      </c>
      <c r="G75" s="913" t="s">
        <v>159</v>
      </c>
      <c r="H75" s="913" t="s">
        <v>159</v>
      </c>
      <c r="I75" s="913" t="s">
        <v>159</v>
      </c>
      <c r="J75" s="913" t="s">
        <v>159</v>
      </c>
      <c r="K75" s="900"/>
      <c r="L75" s="912"/>
      <c r="M75" s="574" t="s">
        <v>331</v>
      </c>
      <c r="N75" s="913" t="s">
        <v>159</v>
      </c>
      <c r="O75" s="913" t="s">
        <v>159</v>
      </c>
      <c r="P75" s="913" t="n">
        <v>7174.63888888889</v>
      </c>
      <c r="Q75" s="913" t="n">
        <v>13137.7192727273</v>
      </c>
      <c r="R75" s="913" t="s">
        <v>159</v>
      </c>
      <c r="S75" s="913" t="s">
        <v>159</v>
      </c>
      <c r="T75" s="913" t="n">
        <v>10937.5</v>
      </c>
      <c r="U75" s="914"/>
      <c r="V75" s="910"/>
    </row>
    <row r="76" customFormat="false" ht="9" hidden="false" customHeight="true" outlineLevel="0" collapsed="false">
      <c r="C76" s="915"/>
      <c r="D76" s="915"/>
      <c r="E76" s="916"/>
      <c r="F76" s="916"/>
      <c r="G76" s="916"/>
      <c r="H76" s="916"/>
      <c r="I76" s="916"/>
      <c r="J76" s="846" t="s">
        <v>62</v>
      </c>
      <c r="K76" s="917"/>
      <c r="L76" s="918" t="s">
        <v>149</v>
      </c>
      <c r="M76" s="919"/>
      <c r="N76" s="916"/>
      <c r="O76" s="916"/>
      <c r="P76" s="916"/>
      <c r="Q76" s="916"/>
      <c r="R76" s="920"/>
      <c r="S76" s="920"/>
      <c r="T76" s="920"/>
      <c r="U76" s="910"/>
      <c r="V76" s="910"/>
    </row>
    <row r="77" customFormat="false" ht="9" hidden="false" customHeight="true" outlineLevel="0" collapsed="false">
      <c r="C77" s="915"/>
      <c r="D77" s="915"/>
      <c r="E77" s="916"/>
      <c r="F77" s="916"/>
      <c r="G77" s="916"/>
      <c r="H77" s="916"/>
      <c r="I77" s="916"/>
      <c r="J77" s="846"/>
      <c r="K77" s="917"/>
      <c r="L77" s="145" t="s">
        <v>174</v>
      </c>
      <c r="M77" s="919"/>
      <c r="N77" s="916"/>
      <c r="O77" s="916"/>
      <c r="P77" s="916"/>
      <c r="Q77" s="916"/>
      <c r="R77" s="920"/>
      <c r="S77" s="920"/>
      <c r="T77" s="920"/>
      <c r="U77" s="910"/>
      <c r="V77" s="910"/>
    </row>
    <row r="78" customFormat="false" ht="9" hidden="false" customHeight="true" outlineLevel="0" collapsed="false">
      <c r="C78" s="915"/>
      <c r="D78" s="915"/>
      <c r="E78" s="916"/>
      <c r="F78" s="916"/>
      <c r="G78" s="916"/>
      <c r="H78" s="916"/>
      <c r="I78" s="916"/>
      <c r="J78" s="916"/>
      <c r="K78" s="916"/>
      <c r="L78" s="101" t="s">
        <v>136</v>
      </c>
      <c r="M78" s="101"/>
      <c r="N78" s="101"/>
      <c r="O78" s="101"/>
      <c r="P78" s="101"/>
      <c r="Q78" s="101"/>
      <c r="R78" s="101"/>
      <c r="S78" s="101"/>
      <c r="T78" s="101"/>
      <c r="U78" s="101"/>
      <c r="V78" s="910"/>
    </row>
    <row r="79" customFormat="false" ht="9" hidden="false" customHeight="true" outlineLevel="0" collapsed="false">
      <c r="C79" s="915"/>
      <c r="D79" s="915"/>
      <c r="E79" s="916"/>
      <c r="F79" s="916"/>
      <c r="G79" s="916"/>
      <c r="H79" s="916"/>
      <c r="I79" s="916"/>
      <c r="J79" s="916"/>
      <c r="K79" s="916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910"/>
    </row>
    <row r="80" customFormat="false" ht="9" hidden="false" customHeight="true" outlineLevel="0" collapsed="false">
      <c r="C80" s="921"/>
      <c r="D80" s="921"/>
      <c r="E80" s="873"/>
      <c r="F80" s="873"/>
      <c r="G80" s="873"/>
      <c r="H80" s="916"/>
      <c r="I80" s="873"/>
      <c r="J80" s="873"/>
      <c r="K80" s="873"/>
      <c r="L80" s="32" t="s">
        <v>65</v>
      </c>
      <c r="M80" s="922"/>
      <c r="N80" s="873"/>
      <c r="O80" s="873"/>
      <c r="P80" s="873"/>
      <c r="Q80" s="873"/>
      <c r="R80" s="873"/>
      <c r="S80" s="873"/>
      <c r="T80" s="873"/>
      <c r="U80" s="910"/>
      <c r="V80" s="910"/>
    </row>
    <row r="81" customFormat="false" ht="8.4" hidden="false" customHeight="false" outlineLevel="0" collapsed="false">
      <c r="A81" s="910"/>
      <c r="B81" s="910"/>
      <c r="C81" s="873"/>
      <c r="D81" s="873"/>
      <c r="E81" s="873"/>
      <c r="F81" s="873"/>
      <c r="G81" s="873"/>
      <c r="H81" s="916"/>
      <c r="I81" s="873"/>
      <c r="J81" s="873"/>
      <c r="K81" s="873"/>
      <c r="L81" s="873"/>
      <c r="M81" s="873"/>
      <c r="N81" s="873"/>
      <c r="O81" s="873"/>
      <c r="P81" s="873"/>
      <c r="Q81" s="873"/>
      <c r="R81" s="873"/>
      <c r="S81" s="873"/>
      <c r="T81" s="873"/>
      <c r="U81" s="910"/>
      <c r="V81" s="910"/>
    </row>
    <row r="82" customFormat="false" ht="8.4" hidden="false" customHeight="false" outlineLevel="0" collapsed="false">
      <c r="A82" s="910"/>
      <c r="B82" s="910"/>
      <c r="C82" s="873"/>
      <c r="D82" s="873"/>
      <c r="E82" s="873"/>
      <c r="F82" s="873"/>
      <c r="G82" s="873"/>
      <c r="H82" s="916"/>
      <c r="I82" s="873"/>
      <c r="J82" s="873"/>
      <c r="K82" s="873"/>
      <c r="L82" s="873"/>
      <c r="M82" s="873"/>
      <c r="N82" s="873"/>
      <c r="O82" s="873"/>
      <c r="P82" s="873"/>
      <c r="Q82" s="873"/>
      <c r="R82" s="873"/>
      <c r="S82" s="873"/>
      <c r="T82" s="873"/>
      <c r="U82" s="910"/>
      <c r="V82" s="910"/>
    </row>
    <row r="83" customFormat="false" ht="8.4" hidden="false" customHeight="false" outlineLevel="0" collapsed="false">
      <c r="A83" s="910"/>
      <c r="B83" s="910"/>
      <c r="C83" s="873"/>
      <c r="D83" s="873"/>
      <c r="E83" s="873"/>
      <c r="F83" s="873"/>
      <c r="G83" s="873"/>
      <c r="H83" s="916"/>
      <c r="I83" s="873"/>
      <c r="J83" s="873"/>
      <c r="K83" s="873"/>
      <c r="L83" s="873"/>
      <c r="M83" s="873"/>
      <c r="N83" s="873"/>
      <c r="O83" s="873"/>
      <c r="P83" s="873"/>
      <c r="Q83" s="873"/>
      <c r="R83" s="873"/>
      <c r="S83" s="873"/>
      <c r="T83" s="873"/>
      <c r="U83" s="910"/>
      <c r="V83" s="910"/>
    </row>
    <row r="84" customFormat="false" ht="8.4" hidden="false" customHeight="false" outlineLevel="0" collapsed="false">
      <c r="A84" s="910"/>
      <c r="B84" s="910"/>
      <c r="C84" s="873"/>
      <c r="D84" s="873"/>
      <c r="E84" s="873"/>
      <c r="F84" s="873"/>
      <c r="G84" s="873"/>
      <c r="H84" s="916"/>
      <c r="I84" s="873"/>
      <c r="J84" s="873"/>
      <c r="K84" s="873"/>
      <c r="L84" s="873"/>
      <c r="M84" s="873"/>
      <c r="N84" s="873"/>
      <c r="O84" s="873"/>
      <c r="P84" s="873"/>
      <c r="Q84" s="873"/>
      <c r="R84" s="873"/>
      <c r="S84" s="873"/>
      <c r="T84" s="873"/>
      <c r="U84" s="910"/>
      <c r="V84" s="910"/>
    </row>
    <row r="85" customFormat="false" ht="8.4" hidden="false" customHeight="false" outlineLevel="0" collapsed="false">
      <c r="A85" s="910"/>
      <c r="B85" s="910"/>
      <c r="C85" s="873"/>
      <c r="D85" s="873"/>
      <c r="E85" s="873"/>
      <c r="F85" s="873"/>
      <c r="G85" s="873"/>
      <c r="H85" s="916"/>
      <c r="I85" s="873"/>
      <c r="J85" s="873"/>
      <c r="K85" s="873"/>
      <c r="L85" s="873"/>
      <c r="M85" s="873"/>
      <c r="N85" s="873"/>
      <c r="O85" s="873"/>
      <c r="P85" s="873"/>
      <c r="Q85" s="873"/>
      <c r="R85" s="873"/>
      <c r="S85" s="873"/>
      <c r="T85" s="873"/>
      <c r="U85" s="910"/>
      <c r="V85" s="910"/>
    </row>
    <row r="86" customFormat="false" ht="5.1" hidden="false" customHeight="true" outlineLevel="0" collapsed="false">
      <c r="A86" s="910"/>
      <c r="B86" s="910"/>
      <c r="C86" s="910"/>
      <c r="D86" s="910"/>
      <c r="E86" s="910"/>
      <c r="F86" s="910"/>
      <c r="G86" s="910"/>
      <c r="H86" s="916"/>
      <c r="I86" s="910"/>
      <c r="J86" s="910"/>
      <c r="K86" s="910"/>
      <c r="L86" s="910"/>
      <c r="M86" s="910"/>
      <c r="N86" s="910"/>
      <c r="O86" s="910"/>
      <c r="P86" s="910"/>
      <c r="Q86" s="910"/>
      <c r="R86" s="910"/>
      <c r="S86" s="910"/>
      <c r="T86" s="910"/>
      <c r="U86" s="910"/>
      <c r="V86" s="910"/>
    </row>
    <row r="87" customFormat="false" ht="12" hidden="false" customHeight="true" outlineLevel="0" collapsed="false">
      <c r="A87" s="910"/>
      <c r="B87" s="910"/>
      <c r="C87" s="910"/>
      <c r="D87" s="910"/>
      <c r="E87" s="910"/>
      <c r="F87" s="910"/>
      <c r="G87" s="910"/>
      <c r="H87" s="916"/>
      <c r="I87" s="910"/>
      <c r="J87" s="910"/>
      <c r="K87" s="910"/>
      <c r="L87" s="910"/>
      <c r="M87" s="910"/>
      <c r="N87" s="910"/>
      <c r="O87" s="910"/>
      <c r="P87" s="910"/>
      <c r="Q87" s="910"/>
      <c r="R87" s="910"/>
      <c r="S87" s="910"/>
      <c r="T87" s="910"/>
      <c r="U87" s="910"/>
      <c r="V87" s="910"/>
    </row>
    <row r="88" customFormat="false" ht="12" hidden="false" customHeight="true" outlineLevel="0" collapsed="false">
      <c r="A88" s="910"/>
      <c r="B88" s="910"/>
      <c r="C88" s="910"/>
      <c r="D88" s="910"/>
      <c r="E88" s="910"/>
      <c r="F88" s="910"/>
      <c r="G88" s="910"/>
      <c r="H88" s="916"/>
      <c r="I88" s="910"/>
      <c r="J88" s="910"/>
      <c r="K88" s="910"/>
      <c r="L88" s="910"/>
      <c r="M88" s="910"/>
      <c r="N88" s="910"/>
      <c r="O88" s="910"/>
      <c r="P88" s="910"/>
      <c r="Q88" s="910"/>
      <c r="R88" s="910"/>
      <c r="S88" s="910"/>
      <c r="T88" s="910"/>
      <c r="U88" s="910"/>
      <c r="V88" s="910"/>
    </row>
    <row r="89" customFormat="false" ht="14.1" hidden="false" customHeight="true" outlineLevel="0" collapsed="false">
      <c r="A89" s="910"/>
      <c r="B89" s="910"/>
      <c r="C89" s="910"/>
      <c r="D89" s="910"/>
      <c r="E89" s="910"/>
      <c r="F89" s="910"/>
      <c r="G89" s="910"/>
      <c r="H89" s="916"/>
      <c r="I89" s="910"/>
      <c r="J89" s="910"/>
      <c r="K89" s="910"/>
      <c r="L89" s="910"/>
      <c r="M89" s="910"/>
      <c r="N89" s="910"/>
      <c r="O89" s="910"/>
      <c r="P89" s="910"/>
      <c r="Q89" s="910"/>
      <c r="R89" s="910"/>
      <c r="S89" s="910"/>
      <c r="T89" s="910"/>
      <c r="U89" s="910"/>
      <c r="V89" s="910"/>
    </row>
    <row r="90" customFormat="false" ht="8.4" hidden="false" customHeight="false" outlineLevel="0" collapsed="false">
      <c r="A90" s="910"/>
      <c r="B90" s="910"/>
      <c r="C90" s="910"/>
      <c r="D90" s="910"/>
      <c r="E90" s="910"/>
      <c r="F90" s="910"/>
      <c r="G90" s="910"/>
      <c r="H90" s="916"/>
      <c r="I90" s="910"/>
      <c r="J90" s="910"/>
      <c r="K90" s="910"/>
      <c r="L90" s="910"/>
      <c r="M90" s="910"/>
      <c r="N90" s="910"/>
      <c r="O90" s="910"/>
      <c r="P90" s="910"/>
      <c r="Q90" s="910"/>
      <c r="R90" s="910"/>
      <c r="S90" s="910"/>
      <c r="T90" s="910"/>
      <c r="U90" s="910"/>
      <c r="V90" s="910"/>
    </row>
    <row r="91" customFormat="false" ht="9.75" hidden="false" customHeight="true" outlineLevel="0" collapsed="false">
      <c r="A91" s="910"/>
      <c r="B91" s="910"/>
      <c r="C91" s="910"/>
      <c r="D91" s="910"/>
      <c r="E91" s="910"/>
      <c r="F91" s="910"/>
      <c r="G91" s="910"/>
      <c r="H91" s="916"/>
      <c r="I91" s="910"/>
      <c r="J91" s="910"/>
      <c r="K91" s="910"/>
      <c r="L91" s="910"/>
      <c r="M91" s="910"/>
      <c r="N91" s="910"/>
      <c r="O91" s="910"/>
      <c r="P91" s="910"/>
      <c r="Q91" s="910"/>
      <c r="R91" s="910"/>
      <c r="S91" s="910"/>
      <c r="T91" s="910"/>
      <c r="U91" s="910"/>
      <c r="V91" s="910"/>
    </row>
    <row r="92" customFormat="false" ht="9.75" hidden="false" customHeight="true" outlineLevel="0" collapsed="false">
      <c r="A92" s="910"/>
      <c r="B92" s="910"/>
      <c r="C92" s="910"/>
      <c r="D92" s="910"/>
      <c r="E92" s="910"/>
      <c r="F92" s="910"/>
      <c r="G92" s="910"/>
      <c r="H92" s="916"/>
      <c r="I92" s="910"/>
      <c r="J92" s="910"/>
      <c r="K92" s="910"/>
      <c r="L92" s="910"/>
      <c r="M92" s="910"/>
      <c r="N92" s="910"/>
      <c r="O92" s="910"/>
      <c r="P92" s="910"/>
      <c r="Q92" s="910"/>
      <c r="R92" s="910"/>
      <c r="S92" s="910"/>
      <c r="T92" s="910"/>
      <c r="U92" s="910"/>
      <c r="V92" s="910"/>
    </row>
    <row r="93" customFormat="false" ht="9.75" hidden="false" customHeight="true" outlineLevel="0" collapsed="false">
      <c r="A93" s="910"/>
      <c r="B93" s="910"/>
      <c r="C93" s="910"/>
      <c r="D93" s="910"/>
      <c r="E93" s="910"/>
      <c r="F93" s="910"/>
      <c r="G93" s="910"/>
      <c r="H93" s="916"/>
      <c r="I93" s="910"/>
      <c r="J93" s="910"/>
      <c r="K93" s="910"/>
      <c r="L93" s="910"/>
      <c r="M93" s="910"/>
      <c r="N93" s="910"/>
      <c r="O93" s="910"/>
      <c r="P93" s="910"/>
      <c r="Q93" s="910"/>
      <c r="R93" s="910"/>
      <c r="S93" s="910"/>
      <c r="T93" s="910"/>
      <c r="U93" s="910"/>
      <c r="V93" s="910"/>
    </row>
    <row r="94" customFormat="false" ht="9.75" hidden="false" customHeight="true" outlineLevel="0" collapsed="false">
      <c r="A94" s="910"/>
      <c r="B94" s="910"/>
      <c r="C94" s="910"/>
      <c r="D94" s="910"/>
      <c r="E94" s="910"/>
      <c r="F94" s="910"/>
      <c r="G94" s="910"/>
      <c r="H94" s="916"/>
      <c r="I94" s="910"/>
      <c r="J94" s="910"/>
      <c r="K94" s="910"/>
      <c r="L94" s="910"/>
      <c r="M94" s="910"/>
      <c r="N94" s="910"/>
      <c r="O94" s="910"/>
      <c r="P94" s="910"/>
      <c r="Q94" s="910"/>
      <c r="R94" s="910"/>
      <c r="S94" s="910"/>
      <c r="T94" s="910"/>
      <c r="U94" s="910"/>
      <c r="V94" s="910"/>
    </row>
    <row r="95" customFormat="false" ht="9.75" hidden="false" customHeight="true" outlineLevel="0" collapsed="false">
      <c r="A95" s="910"/>
      <c r="B95" s="910"/>
      <c r="C95" s="910"/>
      <c r="D95" s="910"/>
      <c r="E95" s="910"/>
      <c r="F95" s="910"/>
      <c r="G95" s="910"/>
      <c r="H95" s="910"/>
      <c r="I95" s="910"/>
      <c r="J95" s="910"/>
      <c r="K95" s="910"/>
      <c r="L95" s="910"/>
      <c r="M95" s="910"/>
      <c r="N95" s="910"/>
      <c r="O95" s="910"/>
      <c r="P95" s="910"/>
      <c r="Q95" s="910"/>
      <c r="R95" s="910"/>
      <c r="S95" s="910"/>
      <c r="T95" s="910"/>
      <c r="U95" s="910"/>
      <c r="V95" s="910"/>
    </row>
    <row r="96" customFormat="false" ht="9.75" hidden="false" customHeight="true" outlineLevel="0" collapsed="false">
      <c r="A96" s="910"/>
      <c r="B96" s="910"/>
      <c r="C96" s="910"/>
      <c r="D96" s="910"/>
      <c r="E96" s="910"/>
      <c r="F96" s="910"/>
      <c r="G96" s="910"/>
      <c r="H96" s="910"/>
      <c r="I96" s="910"/>
      <c r="J96" s="910"/>
      <c r="K96" s="910"/>
      <c r="L96" s="910"/>
      <c r="M96" s="910"/>
      <c r="N96" s="910"/>
      <c r="O96" s="910"/>
      <c r="P96" s="910"/>
      <c r="Q96" s="910"/>
      <c r="R96" s="910"/>
      <c r="S96" s="910"/>
      <c r="T96" s="910"/>
      <c r="U96" s="910"/>
      <c r="V96" s="910"/>
    </row>
    <row r="97" customFormat="false" ht="9.75" hidden="false" customHeight="true" outlineLevel="0" collapsed="false">
      <c r="A97" s="910"/>
      <c r="B97" s="910"/>
      <c r="C97" s="910"/>
      <c r="D97" s="910"/>
      <c r="E97" s="910"/>
      <c r="F97" s="910"/>
      <c r="G97" s="910"/>
      <c r="H97" s="910"/>
      <c r="I97" s="910"/>
      <c r="J97" s="910"/>
      <c r="K97" s="910"/>
      <c r="L97" s="910"/>
      <c r="M97" s="910"/>
      <c r="N97" s="910"/>
      <c r="O97" s="910"/>
      <c r="P97" s="910"/>
      <c r="Q97" s="910"/>
      <c r="R97" s="910"/>
      <c r="S97" s="910"/>
      <c r="T97" s="910"/>
      <c r="U97" s="910"/>
      <c r="V97" s="910"/>
    </row>
    <row r="98" customFormat="false" ht="9.75" hidden="false" customHeight="true" outlineLevel="0" collapsed="false">
      <c r="A98" s="910"/>
      <c r="B98" s="910"/>
      <c r="C98" s="910"/>
      <c r="D98" s="910"/>
      <c r="E98" s="910"/>
      <c r="F98" s="910"/>
      <c r="G98" s="910"/>
      <c r="H98" s="910"/>
      <c r="I98" s="910"/>
      <c r="J98" s="910"/>
      <c r="K98" s="910"/>
      <c r="L98" s="910"/>
      <c r="M98" s="910"/>
      <c r="N98" s="910"/>
      <c r="O98" s="910"/>
      <c r="P98" s="910"/>
      <c r="Q98" s="910"/>
      <c r="R98" s="910"/>
      <c r="S98" s="910"/>
      <c r="T98" s="910"/>
      <c r="U98" s="910"/>
      <c r="V98" s="910"/>
    </row>
    <row r="99" customFormat="false" ht="9.75" hidden="false" customHeight="true" outlineLevel="0" collapsed="false">
      <c r="A99" s="910"/>
      <c r="B99" s="910"/>
      <c r="C99" s="910"/>
      <c r="D99" s="910"/>
      <c r="E99" s="910"/>
      <c r="F99" s="910"/>
      <c r="G99" s="910"/>
      <c r="H99" s="910"/>
      <c r="I99" s="910"/>
      <c r="J99" s="910"/>
      <c r="K99" s="910"/>
      <c r="L99" s="910"/>
      <c r="M99" s="910"/>
      <c r="N99" s="910"/>
      <c r="O99" s="910"/>
      <c r="P99" s="910"/>
      <c r="Q99" s="910"/>
      <c r="R99" s="910"/>
      <c r="S99" s="910"/>
      <c r="T99" s="910"/>
      <c r="U99" s="910"/>
      <c r="V99" s="910"/>
    </row>
    <row r="100" customFormat="false" ht="9.75" hidden="false" customHeight="true" outlineLevel="0" collapsed="false">
      <c r="A100" s="910"/>
      <c r="B100" s="910"/>
      <c r="C100" s="910"/>
      <c r="D100" s="910"/>
      <c r="E100" s="910"/>
      <c r="F100" s="910"/>
      <c r="G100" s="910"/>
      <c r="H100" s="910"/>
      <c r="I100" s="910"/>
      <c r="J100" s="910"/>
      <c r="K100" s="910"/>
      <c r="L100" s="910"/>
      <c r="M100" s="910"/>
      <c r="N100" s="910"/>
      <c r="O100" s="910"/>
      <c r="P100" s="910"/>
      <c r="Q100" s="910"/>
      <c r="R100" s="910"/>
      <c r="S100" s="910"/>
      <c r="T100" s="910"/>
      <c r="U100" s="910"/>
      <c r="V100" s="910"/>
    </row>
    <row r="101" customFormat="false" ht="9.75" hidden="false" customHeight="true" outlineLevel="0" collapsed="false">
      <c r="A101" s="910"/>
      <c r="B101" s="910"/>
      <c r="C101" s="910"/>
      <c r="D101" s="910"/>
      <c r="E101" s="910"/>
      <c r="F101" s="910"/>
      <c r="G101" s="910"/>
      <c r="H101" s="910"/>
      <c r="I101" s="910"/>
      <c r="J101" s="910"/>
      <c r="K101" s="910"/>
      <c r="L101" s="910"/>
      <c r="M101" s="910"/>
      <c r="N101" s="910"/>
      <c r="O101" s="910"/>
      <c r="P101" s="910"/>
      <c r="Q101" s="910"/>
      <c r="R101" s="910"/>
      <c r="S101" s="910"/>
      <c r="T101" s="910"/>
      <c r="U101" s="910"/>
      <c r="V101" s="910"/>
    </row>
    <row r="102" customFormat="false" ht="9.75" hidden="false" customHeight="true" outlineLevel="0" collapsed="false">
      <c r="A102" s="910"/>
      <c r="B102" s="910"/>
      <c r="C102" s="910"/>
      <c r="D102" s="910"/>
      <c r="E102" s="910"/>
      <c r="F102" s="910"/>
      <c r="G102" s="910"/>
      <c r="H102" s="910"/>
      <c r="I102" s="910"/>
      <c r="J102" s="910"/>
      <c r="K102" s="910"/>
      <c r="L102" s="910"/>
      <c r="M102" s="910"/>
      <c r="N102" s="910"/>
      <c r="O102" s="910"/>
      <c r="P102" s="910"/>
      <c r="Q102" s="910"/>
      <c r="R102" s="910"/>
      <c r="S102" s="910"/>
      <c r="T102" s="910"/>
      <c r="U102" s="910"/>
      <c r="V102" s="910"/>
    </row>
    <row r="103" customFormat="false" ht="9.75" hidden="false" customHeight="true" outlineLevel="0" collapsed="false">
      <c r="A103" s="910"/>
      <c r="B103" s="910"/>
      <c r="C103" s="910"/>
      <c r="D103" s="910"/>
      <c r="E103" s="910"/>
      <c r="F103" s="910"/>
      <c r="G103" s="910"/>
      <c r="H103" s="910"/>
      <c r="I103" s="910"/>
      <c r="J103" s="910"/>
      <c r="K103" s="910"/>
      <c r="L103" s="910"/>
      <c r="M103" s="910"/>
      <c r="N103" s="910"/>
      <c r="O103" s="910"/>
      <c r="P103" s="910"/>
      <c r="Q103" s="910"/>
      <c r="R103" s="910"/>
      <c r="S103" s="910"/>
      <c r="T103" s="910"/>
      <c r="U103" s="910"/>
      <c r="V103" s="910"/>
    </row>
    <row r="104" customFormat="false" ht="9.75" hidden="false" customHeight="true" outlineLevel="0" collapsed="false">
      <c r="A104" s="910"/>
      <c r="B104" s="910"/>
      <c r="C104" s="910"/>
      <c r="D104" s="910"/>
      <c r="E104" s="910"/>
      <c r="F104" s="910"/>
      <c r="G104" s="910"/>
      <c r="H104" s="910"/>
      <c r="I104" s="910"/>
      <c r="J104" s="910"/>
      <c r="K104" s="910"/>
      <c r="L104" s="910"/>
      <c r="M104" s="910"/>
      <c r="N104" s="910"/>
      <c r="O104" s="910"/>
      <c r="P104" s="910"/>
      <c r="Q104" s="910"/>
      <c r="R104" s="910"/>
      <c r="S104" s="910"/>
      <c r="T104" s="910"/>
      <c r="U104" s="910"/>
      <c r="V104" s="910"/>
    </row>
    <row r="105" customFormat="false" ht="9.75" hidden="false" customHeight="true" outlineLevel="0" collapsed="false">
      <c r="A105" s="910"/>
      <c r="B105" s="910"/>
      <c r="C105" s="910"/>
      <c r="D105" s="910"/>
      <c r="E105" s="910"/>
      <c r="F105" s="910"/>
      <c r="G105" s="910"/>
      <c r="H105" s="910"/>
      <c r="I105" s="910"/>
      <c r="J105" s="910"/>
      <c r="K105" s="910"/>
      <c r="L105" s="910"/>
      <c r="M105" s="910"/>
      <c r="N105" s="910"/>
      <c r="O105" s="910"/>
      <c r="P105" s="910"/>
      <c r="Q105" s="910"/>
      <c r="R105" s="910"/>
      <c r="S105" s="910"/>
      <c r="T105" s="910"/>
      <c r="U105" s="910"/>
      <c r="V105" s="910"/>
    </row>
    <row r="106" customFormat="false" ht="9.75" hidden="false" customHeight="true" outlineLevel="0" collapsed="false">
      <c r="A106" s="910"/>
      <c r="B106" s="910"/>
      <c r="C106" s="910"/>
      <c r="D106" s="910"/>
      <c r="E106" s="910"/>
      <c r="F106" s="910"/>
      <c r="G106" s="910"/>
      <c r="H106" s="910"/>
      <c r="I106" s="910"/>
      <c r="J106" s="910"/>
      <c r="K106" s="910"/>
      <c r="L106" s="910"/>
      <c r="M106" s="910"/>
      <c r="N106" s="910"/>
      <c r="O106" s="910"/>
      <c r="P106" s="910"/>
      <c r="Q106" s="910"/>
      <c r="R106" s="910"/>
      <c r="S106" s="910"/>
      <c r="T106" s="910"/>
      <c r="U106" s="910"/>
      <c r="V106" s="910"/>
    </row>
    <row r="107" customFormat="false" ht="9.75" hidden="false" customHeight="true" outlineLevel="0" collapsed="false">
      <c r="A107" s="910"/>
      <c r="B107" s="910"/>
      <c r="C107" s="910"/>
      <c r="D107" s="910"/>
      <c r="E107" s="910"/>
      <c r="F107" s="910"/>
      <c r="G107" s="910"/>
      <c r="H107" s="910"/>
      <c r="I107" s="910"/>
      <c r="J107" s="910"/>
      <c r="K107" s="910"/>
      <c r="L107" s="910"/>
      <c r="M107" s="910"/>
      <c r="N107" s="910"/>
      <c r="O107" s="910"/>
      <c r="P107" s="910"/>
      <c r="Q107" s="910"/>
      <c r="R107" s="910"/>
      <c r="S107" s="910"/>
      <c r="T107" s="910"/>
      <c r="U107" s="910"/>
      <c r="V107" s="910"/>
    </row>
    <row r="108" customFormat="false" ht="9.75" hidden="false" customHeight="true" outlineLevel="0" collapsed="false">
      <c r="A108" s="910"/>
      <c r="B108" s="910"/>
      <c r="C108" s="910"/>
      <c r="D108" s="910"/>
      <c r="E108" s="910"/>
      <c r="F108" s="910"/>
      <c r="G108" s="910"/>
      <c r="H108" s="910"/>
      <c r="I108" s="910"/>
      <c r="J108" s="910"/>
      <c r="K108" s="910"/>
      <c r="L108" s="910"/>
      <c r="M108" s="910"/>
      <c r="N108" s="910"/>
      <c r="O108" s="910"/>
      <c r="P108" s="910"/>
      <c r="Q108" s="910"/>
      <c r="R108" s="910"/>
      <c r="S108" s="910"/>
      <c r="T108" s="910"/>
      <c r="U108" s="910"/>
      <c r="V108" s="910"/>
    </row>
    <row r="109" customFormat="false" ht="9.75" hidden="false" customHeight="true" outlineLevel="0" collapsed="false">
      <c r="A109" s="910"/>
      <c r="B109" s="910"/>
      <c r="C109" s="910"/>
      <c r="D109" s="910"/>
      <c r="E109" s="910"/>
      <c r="F109" s="910"/>
      <c r="G109" s="910"/>
      <c r="H109" s="910"/>
      <c r="I109" s="910"/>
      <c r="J109" s="910"/>
      <c r="K109" s="910"/>
      <c r="L109" s="910"/>
      <c r="M109" s="910"/>
      <c r="N109" s="910"/>
      <c r="O109" s="910"/>
      <c r="P109" s="910"/>
      <c r="Q109" s="910"/>
      <c r="R109" s="910"/>
      <c r="S109" s="910"/>
      <c r="T109" s="910"/>
      <c r="U109" s="910"/>
      <c r="V109" s="910"/>
    </row>
    <row r="110" customFormat="false" ht="9.75" hidden="false" customHeight="true" outlineLevel="0" collapsed="false">
      <c r="A110" s="910"/>
      <c r="B110" s="910"/>
      <c r="C110" s="910"/>
      <c r="D110" s="910"/>
      <c r="E110" s="910"/>
      <c r="F110" s="910"/>
      <c r="G110" s="910"/>
      <c r="H110" s="910"/>
      <c r="I110" s="910"/>
      <c r="J110" s="910"/>
      <c r="K110" s="910"/>
      <c r="L110" s="910"/>
      <c r="M110" s="910"/>
      <c r="N110" s="910"/>
      <c r="O110" s="910"/>
      <c r="P110" s="910"/>
      <c r="Q110" s="910"/>
      <c r="R110" s="910"/>
      <c r="S110" s="910"/>
      <c r="T110" s="910"/>
      <c r="U110" s="910"/>
      <c r="V110" s="910"/>
    </row>
    <row r="111" customFormat="false" ht="9.75" hidden="false" customHeight="true" outlineLevel="0" collapsed="false">
      <c r="A111" s="910"/>
      <c r="B111" s="910"/>
      <c r="C111" s="910"/>
      <c r="D111" s="910"/>
      <c r="E111" s="910"/>
      <c r="F111" s="910"/>
      <c r="G111" s="910"/>
      <c r="H111" s="910"/>
      <c r="I111" s="910"/>
      <c r="J111" s="910"/>
      <c r="K111" s="910"/>
      <c r="L111" s="910"/>
      <c r="M111" s="910"/>
      <c r="N111" s="910"/>
      <c r="O111" s="910"/>
      <c r="P111" s="910"/>
      <c r="Q111" s="910"/>
      <c r="R111" s="910"/>
      <c r="S111" s="910"/>
      <c r="T111" s="910"/>
      <c r="U111" s="910"/>
      <c r="V111" s="910"/>
    </row>
    <row r="112" customFormat="false" ht="9.75" hidden="false" customHeight="true" outlineLevel="0" collapsed="false">
      <c r="A112" s="910"/>
      <c r="B112" s="910"/>
      <c r="C112" s="910"/>
      <c r="D112" s="910"/>
      <c r="E112" s="910"/>
      <c r="F112" s="910"/>
      <c r="G112" s="910"/>
      <c r="H112" s="910"/>
      <c r="I112" s="910"/>
      <c r="J112" s="910"/>
      <c r="K112" s="910"/>
      <c r="L112" s="910"/>
      <c r="M112" s="910"/>
      <c r="N112" s="910"/>
      <c r="O112" s="910"/>
      <c r="P112" s="910"/>
      <c r="Q112" s="910"/>
      <c r="R112" s="910"/>
      <c r="S112" s="910"/>
      <c r="T112" s="910"/>
      <c r="U112" s="910"/>
      <c r="V112" s="910"/>
    </row>
    <row r="113" customFormat="false" ht="9.75" hidden="false" customHeight="true" outlineLevel="0" collapsed="false">
      <c r="A113" s="910"/>
      <c r="B113" s="910"/>
      <c r="C113" s="910"/>
      <c r="D113" s="910"/>
      <c r="E113" s="910"/>
      <c r="F113" s="910"/>
      <c r="G113" s="910"/>
      <c r="H113" s="910"/>
      <c r="I113" s="910"/>
      <c r="J113" s="910"/>
      <c r="K113" s="910"/>
      <c r="L113" s="910"/>
      <c r="M113" s="910"/>
      <c r="N113" s="910"/>
      <c r="O113" s="910"/>
      <c r="P113" s="910"/>
      <c r="Q113" s="910"/>
      <c r="R113" s="910"/>
      <c r="S113" s="910"/>
      <c r="T113" s="910"/>
      <c r="U113" s="910"/>
      <c r="V113" s="910"/>
    </row>
    <row r="114" customFormat="false" ht="9.75" hidden="false" customHeight="true" outlineLevel="0" collapsed="false">
      <c r="A114" s="910"/>
      <c r="B114" s="910"/>
      <c r="C114" s="910"/>
      <c r="D114" s="910"/>
      <c r="E114" s="910"/>
      <c r="F114" s="910"/>
      <c r="G114" s="910"/>
      <c r="H114" s="910"/>
      <c r="I114" s="910"/>
      <c r="J114" s="910"/>
      <c r="K114" s="910"/>
      <c r="L114" s="910"/>
      <c r="M114" s="910"/>
      <c r="N114" s="910"/>
      <c r="O114" s="910"/>
      <c r="P114" s="910"/>
      <c r="Q114" s="910"/>
      <c r="R114" s="910"/>
      <c r="S114" s="910"/>
      <c r="T114" s="910"/>
      <c r="U114" s="910"/>
      <c r="V114" s="910"/>
    </row>
    <row r="115" customFormat="false" ht="9.75" hidden="false" customHeight="true" outlineLevel="0" collapsed="false">
      <c r="A115" s="910"/>
      <c r="B115" s="910"/>
      <c r="C115" s="910"/>
      <c r="D115" s="910"/>
      <c r="E115" s="910"/>
      <c r="F115" s="910"/>
      <c r="G115" s="910"/>
      <c r="H115" s="910"/>
      <c r="I115" s="910"/>
      <c r="J115" s="910"/>
      <c r="K115" s="910"/>
      <c r="L115" s="910"/>
      <c r="M115" s="910"/>
      <c r="N115" s="910"/>
      <c r="O115" s="910"/>
      <c r="P115" s="910"/>
      <c r="Q115" s="910"/>
      <c r="R115" s="910"/>
      <c r="S115" s="910"/>
      <c r="T115" s="910"/>
      <c r="U115" s="910"/>
      <c r="V115" s="910"/>
    </row>
    <row r="116" customFormat="false" ht="9.75" hidden="false" customHeight="true" outlineLevel="0" collapsed="false">
      <c r="A116" s="910"/>
      <c r="B116" s="910"/>
      <c r="C116" s="910"/>
      <c r="D116" s="910"/>
      <c r="E116" s="910"/>
      <c r="F116" s="910"/>
      <c r="G116" s="910"/>
      <c r="H116" s="910"/>
      <c r="I116" s="910"/>
      <c r="J116" s="910"/>
      <c r="K116" s="910"/>
      <c r="L116" s="910"/>
      <c r="M116" s="910"/>
      <c r="N116" s="910"/>
      <c r="O116" s="910"/>
      <c r="P116" s="910"/>
      <c r="Q116" s="910"/>
      <c r="R116" s="910"/>
      <c r="S116" s="910"/>
      <c r="T116" s="910"/>
      <c r="U116" s="910"/>
      <c r="V116" s="910"/>
    </row>
    <row r="117" customFormat="false" ht="9.75" hidden="false" customHeight="true" outlineLevel="0" collapsed="false">
      <c r="A117" s="910"/>
      <c r="B117" s="910"/>
      <c r="C117" s="910"/>
      <c r="D117" s="910"/>
      <c r="E117" s="910"/>
      <c r="F117" s="910"/>
      <c r="G117" s="910"/>
      <c r="H117" s="910"/>
      <c r="I117" s="910"/>
      <c r="J117" s="910"/>
      <c r="K117" s="910"/>
      <c r="L117" s="910"/>
      <c r="M117" s="910"/>
      <c r="N117" s="910"/>
      <c r="O117" s="910"/>
      <c r="P117" s="910"/>
      <c r="Q117" s="910"/>
      <c r="R117" s="910"/>
      <c r="S117" s="910"/>
      <c r="T117" s="910"/>
      <c r="U117" s="910"/>
      <c r="V117" s="910"/>
    </row>
    <row r="118" customFormat="false" ht="9.75" hidden="false" customHeight="true" outlineLevel="0" collapsed="false">
      <c r="A118" s="910"/>
      <c r="B118" s="910"/>
      <c r="C118" s="910"/>
      <c r="D118" s="910"/>
      <c r="E118" s="910"/>
      <c r="F118" s="910"/>
      <c r="G118" s="910"/>
      <c r="H118" s="910"/>
      <c r="I118" s="910"/>
      <c r="J118" s="910"/>
      <c r="K118" s="910"/>
      <c r="L118" s="910"/>
      <c r="M118" s="910"/>
      <c r="N118" s="910"/>
      <c r="O118" s="910"/>
      <c r="P118" s="910"/>
      <c r="Q118" s="910"/>
      <c r="R118" s="910"/>
      <c r="S118" s="910"/>
      <c r="T118" s="910"/>
      <c r="U118" s="910"/>
      <c r="V118" s="910"/>
    </row>
    <row r="119" customFormat="false" ht="9.75" hidden="false" customHeight="true" outlineLevel="0" collapsed="false">
      <c r="A119" s="910"/>
      <c r="B119" s="910"/>
      <c r="C119" s="910"/>
      <c r="D119" s="910"/>
      <c r="E119" s="910"/>
      <c r="F119" s="910"/>
      <c r="G119" s="910"/>
      <c r="H119" s="910"/>
      <c r="I119" s="910"/>
      <c r="J119" s="910"/>
      <c r="K119" s="910"/>
      <c r="L119" s="910"/>
      <c r="M119" s="910"/>
      <c r="N119" s="910"/>
      <c r="O119" s="910"/>
      <c r="P119" s="910"/>
      <c r="Q119" s="910"/>
      <c r="R119" s="910"/>
      <c r="S119" s="910"/>
      <c r="T119" s="910"/>
      <c r="U119" s="910"/>
      <c r="V119" s="910"/>
    </row>
    <row r="120" customFormat="false" ht="9.75" hidden="false" customHeight="true" outlineLevel="0" collapsed="false">
      <c r="A120" s="910"/>
      <c r="B120" s="910"/>
      <c r="C120" s="910"/>
      <c r="D120" s="910"/>
      <c r="E120" s="910"/>
      <c r="F120" s="910"/>
      <c r="G120" s="910"/>
      <c r="H120" s="910"/>
      <c r="I120" s="910"/>
      <c r="J120" s="910"/>
      <c r="K120" s="910"/>
      <c r="L120" s="910"/>
      <c r="M120" s="910"/>
      <c r="N120" s="910"/>
      <c r="O120" s="910"/>
      <c r="P120" s="910"/>
      <c r="Q120" s="910"/>
      <c r="R120" s="910"/>
      <c r="S120" s="910"/>
      <c r="T120" s="910"/>
      <c r="U120" s="910"/>
      <c r="V120" s="910"/>
    </row>
    <row r="121" customFormat="false" ht="9.75" hidden="false" customHeight="true" outlineLevel="0" collapsed="false">
      <c r="A121" s="910"/>
      <c r="B121" s="910"/>
      <c r="C121" s="910"/>
      <c r="D121" s="910"/>
      <c r="E121" s="910"/>
      <c r="F121" s="910"/>
      <c r="G121" s="910"/>
      <c r="H121" s="910"/>
      <c r="I121" s="910"/>
      <c r="J121" s="910"/>
      <c r="K121" s="910"/>
      <c r="L121" s="910"/>
      <c r="M121" s="910"/>
      <c r="N121" s="910"/>
      <c r="O121" s="910"/>
      <c r="P121" s="910"/>
      <c r="Q121" s="910"/>
      <c r="R121" s="910"/>
      <c r="S121" s="910"/>
      <c r="T121" s="910"/>
      <c r="U121" s="910"/>
      <c r="V121" s="910"/>
    </row>
    <row r="122" customFormat="false" ht="9.75" hidden="false" customHeight="true" outlineLevel="0" collapsed="false">
      <c r="A122" s="910"/>
      <c r="B122" s="910"/>
      <c r="C122" s="910"/>
      <c r="D122" s="910"/>
      <c r="E122" s="910"/>
      <c r="F122" s="910"/>
      <c r="G122" s="910"/>
      <c r="H122" s="910"/>
      <c r="I122" s="910"/>
      <c r="J122" s="910"/>
      <c r="K122" s="910"/>
      <c r="L122" s="910"/>
      <c r="M122" s="910"/>
      <c r="N122" s="910"/>
      <c r="O122" s="910"/>
      <c r="P122" s="910"/>
      <c r="Q122" s="910"/>
      <c r="R122" s="910"/>
      <c r="S122" s="910"/>
      <c r="T122" s="910"/>
      <c r="U122" s="910"/>
      <c r="V122" s="910"/>
    </row>
    <row r="123" customFormat="false" ht="9.75" hidden="false" customHeight="true" outlineLevel="0" collapsed="false">
      <c r="A123" s="910"/>
      <c r="B123" s="910"/>
      <c r="C123" s="910"/>
      <c r="D123" s="910"/>
      <c r="E123" s="910"/>
      <c r="F123" s="910"/>
      <c r="G123" s="910"/>
      <c r="H123" s="910"/>
      <c r="I123" s="910"/>
      <c r="J123" s="923" t="s">
        <v>249</v>
      </c>
      <c r="K123" s="923"/>
      <c r="L123" s="923"/>
      <c r="M123" s="923"/>
      <c r="N123" s="924"/>
      <c r="O123" s="910"/>
      <c r="P123" s="910"/>
      <c r="Q123" s="910"/>
      <c r="R123" s="910"/>
      <c r="S123" s="910"/>
      <c r="T123" s="910"/>
      <c r="U123" s="910"/>
      <c r="V123" s="910"/>
    </row>
    <row r="124" customFormat="false" ht="9.75" hidden="false" customHeight="true" outlineLevel="0" collapsed="false">
      <c r="A124" s="910"/>
      <c r="B124" s="910"/>
      <c r="C124" s="910"/>
      <c r="D124" s="910"/>
      <c r="E124" s="910"/>
      <c r="F124" s="910"/>
      <c r="G124" s="910"/>
      <c r="H124" s="910"/>
      <c r="I124" s="910"/>
      <c r="J124" s="910"/>
      <c r="K124" s="910"/>
      <c r="L124" s="910"/>
      <c r="M124" s="910"/>
      <c r="N124" s="910"/>
      <c r="O124" s="910"/>
      <c r="P124" s="910"/>
      <c r="Q124" s="910"/>
      <c r="R124" s="910"/>
      <c r="S124" s="910"/>
      <c r="T124" s="910"/>
      <c r="U124" s="910"/>
      <c r="V124" s="910"/>
    </row>
    <row r="125" customFormat="false" ht="9.75" hidden="false" customHeight="true" outlineLevel="0" collapsed="false">
      <c r="A125" s="910"/>
      <c r="B125" s="910"/>
      <c r="C125" s="910"/>
      <c r="D125" s="910"/>
      <c r="E125" s="910"/>
      <c r="F125" s="910"/>
      <c r="G125" s="910"/>
      <c r="H125" s="910"/>
      <c r="I125" s="910"/>
      <c r="J125" s="910"/>
      <c r="K125" s="910"/>
      <c r="L125" s="910"/>
      <c r="M125" s="910"/>
      <c r="N125" s="910"/>
      <c r="O125" s="910"/>
      <c r="P125" s="910"/>
      <c r="Q125" s="910"/>
      <c r="R125" s="910"/>
      <c r="S125" s="910"/>
      <c r="T125" s="910"/>
      <c r="U125" s="910"/>
      <c r="V125" s="910"/>
    </row>
    <row r="126" customFormat="false" ht="9.75" hidden="false" customHeight="true" outlineLevel="0" collapsed="false">
      <c r="A126" s="910"/>
      <c r="B126" s="910"/>
      <c r="C126" s="910"/>
      <c r="D126" s="910"/>
      <c r="E126" s="910"/>
      <c r="F126" s="910"/>
      <c r="G126" s="910"/>
      <c r="H126" s="910"/>
      <c r="I126" s="910"/>
      <c r="J126" s="910"/>
      <c r="K126" s="910"/>
      <c r="L126" s="910"/>
      <c r="M126" s="910"/>
      <c r="N126" s="910"/>
      <c r="O126" s="910"/>
      <c r="P126" s="910"/>
      <c r="Q126" s="910"/>
      <c r="R126" s="910"/>
      <c r="S126" s="910"/>
      <c r="T126" s="910"/>
      <c r="U126" s="910"/>
      <c r="V126" s="910"/>
    </row>
    <row r="127" customFormat="false" ht="9.75" hidden="false" customHeight="true" outlineLevel="0" collapsed="false">
      <c r="A127" s="910"/>
      <c r="B127" s="910"/>
      <c r="C127" s="910"/>
      <c r="D127" s="910"/>
      <c r="E127" s="910"/>
      <c r="F127" s="910"/>
      <c r="G127" s="910"/>
      <c r="H127" s="910"/>
      <c r="I127" s="910"/>
      <c r="J127" s="910"/>
      <c r="K127" s="910"/>
      <c r="L127" s="910"/>
      <c r="M127" s="910"/>
      <c r="N127" s="910"/>
      <c r="O127" s="910"/>
      <c r="P127" s="910"/>
      <c r="Q127" s="910"/>
      <c r="R127" s="910"/>
      <c r="S127" s="910"/>
      <c r="T127" s="910"/>
      <c r="U127" s="910"/>
      <c r="V127" s="910"/>
    </row>
    <row r="128" customFormat="false" ht="9.75" hidden="false" customHeight="true" outlineLevel="0" collapsed="false">
      <c r="A128" s="910"/>
      <c r="B128" s="910"/>
      <c r="C128" s="910"/>
      <c r="D128" s="910"/>
      <c r="E128" s="910"/>
      <c r="F128" s="910"/>
      <c r="G128" s="910"/>
      <c r="H128" s="910"/>
      <c r="I128" s="910"/>
      <c r="J128" s="910"/>
      <c r="K128" s="910"/>
      <c r="L128" s="910"/>
      <c r="M128" s="910"/>
      <c r="N128" s="910"/>
      <c r="O128" s="910"/>
      <c r="P128" s="910"/>
      <c r="Q128" s="910"/>
      <c r="R128" s="910"/>
      <c r="S128" s="910"/>
      <c r="T128" s="910"/>
      <c r="U128" s="910"/>
      <c r="V128" s="910"/>
    </row>
    <row r="129" customFormat="false" ht="9.75" hidden="false" customHeight="true" outlineLevel="0" collapsed="false">
      <c r="A129" s="910"/>
      <c r="B129" s="910"/>
      <c r="C129" s="910"/>
      <c r="D129" s="910"/>
      <c r="E129" s="910"/>
      <c r="F129" s="910"/>
      <c r="G129" s="910"/>
      <c r="H129" s="910"/>
      <c r="I129" s="910"/>
      <c r="J129" s="910"/>
      <c r="K129" s="910"/>
      <c r="L129" s="910"/>
      <c r="M129" s="910"/>
      <c r="N129" s="910"/>
      <c r="O129" s="910"/>
      <c r="P129" s="910"/>
      <c r="Q129" s="910"/>
      <c r="R129" s="910"/>
      <c r="S129" s="910"/>
      <c r="T129" s="910"/>
      <c r="U129" s="910"/>
      <c r="V129" s="910"/>
    </row>
    <row r="130" customFormat="false" ht="9.75" hidden="false" customHeight="true" outlineLevel="0" collapsed="false">
      <c r="A130" s="910"/>
      <c r="B130" s="910"/>
      <c r="C130" s="910"/>
      <c r="D130" s="910"/>
      <c r="E130" s="910"/>
      <c r="F130" s="910"/>
      <c r="G130" s="910"/>
      <c r="H130" s="910"/>
      <c r="I130" s="910"/>
      <c r="J130" s="910"/>
      <c r="K130" s="910"/>
      <c r="L130" s="910"/>
      <c r="M130" s="910"/>
      <c r="N130" s="910"/>
      <c r="O130" s="910"/>
      <c r="P130" s="910"/>
      <c r="Q130" s="910"/>
      <c r="R130" s="910"/>
      <c r="S130" s="910"/>
      <c r="T130" s="910"/>
    </row>
    <row r="131" customFormat="false" ht="9.75" hidden="false" customHeight="true" outlineLevel="0" collapsed="false">
      <c r="A131" s="910"/>
      <c r="B131" s="910"/>
      <c r="C131" s="910"/>
      <c r="D131" s="910"/>
      <c r="E131" s="910"/>
      <c r="F131" s="910"/>
      <c r="G131" s="910"/>
      <c r="H131" s="910"/>
      <c r="I131" s="910"/>
      <c r="J131" s="910"/>
      <c r="K131" s="910"/>
      <c r="L131" s="910"/>
      <c r="M131" s="910"/>
      <c r="N131" s="910"/>
      <c r="O131" s="910"/>
      <c r="P131" s="910"/>
      <c r="Q131" s="910"/>
      <c r="R131" s="910"/>
      <c r="S131" s="910"/>
      <c r="T131" s="910"/>
    </row>
    <row r="132" customFormat="false" ht="9.75" hidden="false" customHeight="true" outlineLevel="0" collapsed="false">
      <c r="A132" s="910"/>
      <c r="B132" s="910"/>
      <c r="C132" s="910"/>
      <c r="D132" s="910"/>
      <c r="E132" s="910"/>
      <c r="F132" s="910"/>
      <c r="G132" s="910"/>
      <c r="H132" s="910"/>
      <c r="I132" s="910"/>
      <c r="J132" s="910"/>
      <c r="K132" s="910"/>
      <c r="L132" s="910"/>
      <c r="M132" s="910"/>
      <c r="N132" s="910"/>
      <c r="O132" s="910"/>
      <c r="P132" s="910"/>
      <c r="Q132" s="910"/>
      <c r="R132" s="910"/>
      <c r="S132" s="910"/>
      <c r="T132" s="910"/>
    </row>
    <row r="133" customFormat="false" ht="9.75" hidden="false" customHeight="true" outlineLevel="0" collapsed="false">
      <c r="A133" s="910"/>
      <c r="B133" s="910"/>
      <c r="C133" s="910"/>
      <c r="D133" s="910"/>
      <c r="E133" s="910"/>
      <c r="F133" s="910"/>
      <c r="G133" s="910"/>
      <c r="H133" s="910"/>
      <c r="I133" s="910"/>
      <c r="J133" s="910"/>
      <c r="K133" s="910"/>
      <c r="L133" s="910"/>
      <c r="M133" s="910"/>
      <c r="N133" s="910"/>
      <c r="O133" s="910"/>
      <c r="P133" s="910"/>
      <c r="Q133" s="910"/>
      <c r="R133" s="910"/>
      <c r="S133" s="910"/>
      <c r="T133" s="910"/>
    </row>
    <row r="134" customFormat="false" ht="9.75" hidden="false" customHeight="true" outlineLevel="0" collapsed="false">
      <c r="A134" s="910"/>
      <c r="B134" s="910"/>
      <c r="C134" s="910"/>
      <c r="D134" s="910"/>
      <c r="E134" s="910"/>
      <c r="F134" s="910"/>
      <c r="G134" s="910"/>
      <c r="H134" s="910"/>
      <c r="I134" s="910"/>
      <c r="J134" s="910"/>
      <c r="K134" s="910"/>
      <c r="L134" s="910"/>
      <c r="M134" s="910"/>
      <c r="N134" s="910"/>
      <c r="O134" s="910"/>
      <c r="P134" s="910"/>
      <c r="Q134" s="910"/>
      <c r="R134" s="910"/>
      <c r="S134" s="910"/>
      <c r="T134" s="910"/>
    </row>
    <row r="135" customFormat="false" ht="9.75" hidden="false" customHeight="true" outlineLevel="0" collapsed="false">
      <c r="A135" s="910"/>
      <c r="B135" s="910"/>
      <c r="C135" s="910"/>
      <c r="D135" s="910"/>
      <c r="E135" s="910"/>
      <c r="F135" s="910"/>
      <c r="G135" s="910"/>
      <c r="H135" s="910"/>
      <c r="I135" s="910"/>
      <c r="J135" s="910"/>
      <c r="K135" s="910"/>
      <c r="L135" s="910"/>
      <c r="M135" s="910"/>
      <c r="N135" s="910"/>
      <c r="O135" s="910"/>
      <c r="P135" s="910"/>
      <c r="Q135" s="910"/>
      <c r="R135" s="910"/>
      <c r="S135" s="910"/>
      <c r="T135" s="910"/>
    </row>
    <row r="136" customFormat="false" ht="9.75" hidden="false" customHeight="true" outlineLevel="0" collapsed="false">
      <c r="A136" s="910"/>
      <c r="B136" s="910"/>
      <c r="C136" s="910"/>
      <c r="D136" s="910"/>
      <c r="E136" s="910"/>
      <c r="F136" s="910"/>
      <c r="G136" s="910"/>
      <c r="H136" s="910"/>
      <c r="I136" s="910"/>
      <c r="J136" s="910"/>
      <c r="K136" s="910"/>
      <c r="L136" s="910"/>
      <c r="M136" s="910"/>
      <c r="N136" s="910"/>
      <c r="O136" s="910"/>
      <c r="P136" s="910"/>
      <c r="Q136" s="910"/>
      <c r="R136" s="910"/>
      <c r="S136" s="910"/>
      <c r="T136" s="910"/>
    </row>
    <row r="137" customFormat="false" ht="9.75" hidden="false" customHeight="true" outlineLevel="0" collapsed="false">
      <c r="A137" s="910"/>
      <c r="B137" s="910"/>
      <c r="C137" s="910"/>
      <c r="D137" s="910"/>
      <c r="E137" s="910"/>
      <c r="F137" s="910"/>
      <c r="G137" s="910"/>
      <c r="H137" s="910"/>
      <c r="I137" s="910"/>
      <c r="J137" s="910"/>
      <c r="K137" s="910"/>
      <c r="L137" s="910"/>
      <c r="M137" s="910"/>
      <c r="N137" s="910"/>
      <c r="O137" s="910"/>
      <c r="P137" s="910"/>
      <c r="Q137" s="910"/>
      <c r="R137" s="910"/>
      <c r="S137" s="910"/>
      <c r="T137" s="910"/>
    </row>
    <row r="138" customFormat="false" ht="9.75" hidden="false" customHeight="true" outlineLevel="0" collapsed="false">
      <c r="A138" s="910"/>
      <c r="B138" s="910"/>
      <c r="C138" s="910"/>
      <c r="D138" s="910"/>
      <c r="E138" s="910"/>
      <c r="F138" s="910"/>
      <c r="G138" s="910"/>
      <c r="H138" s="910"/>
      <c r="I138" s="910"/>
      <c r="J138" s="910"/>
      <c r="K138" s="910"/>
      <c r="L138" s="910"/>
      <c r="M138" s="910"/>
      <c r="N138" s="910"/>
      <c r="O138" s="910"/>
      <c r="P138" s="910"/>
      <c r="Q138" s="910"/>
      <c r="R138" s="910"/>
      <c r="S138" s="910"/>
      <c r="T138" s="910"/>
    </row>
    <row r="139" customFormat="false" ht="9.75" hidden="false" customHeight="true" outlineLevel="0" collapsed="false">
      <c r="A139" s="910"/>
      <c r="B139" s="910"/>
      <c r="C139" s="910"/>
      <c r="D139" s="910"/>
      <c r="E139" s="910"/>
      <c r="F139" s="910"/>
      <c r="G139" s="910"/>
      <c r="H139" s="910"/>
      <c r="I139" s="910"/>
      <c r="J139" s="910"/>
      <c r="K139" s="910"/>
      <c r="L139" s="910"/>
      <c r="M139" s="910"/>
      <c r="N139" s="910"/>
      <c r="O139" s="910"/>
      <c r="P139" s="910"/>
      <c r="Q139" s="910"/>
      <c r="R139" s="910"/>
      <c r="S139" s="910"/>
      <c r="T139" s="910"/>
    </row>
    <row r="140" customFormat="false" ht="9.75" hidden="false" customHeight="true" outlineLevel="0" collapsed="false">
      <c r="A140" s="910"/>
      <c r="B140" s="910"/>
      <c r="C140" s="910"/>
      <c r="D140" s="910"/>
      <c r="E140" s="910"/>
      <c r="F140" s="910"/>
      <c r="G140" s="910"/>
      <c r="H140" s="910"/>
      <c r="I140" s="910"/>
      <c r="J140" s="910"/>
      <c r="K140" s="910"/>
      <c r="L140" s="910"/>
      <c r="M140" s="910"/>
      <c r="N140" s="910"/>
      <c r="O140" s="910"/>
      <c r="P140" s="910"/>
      <c r="Q140" s="910"/>
      <c r="R140" s="910"/>
      <c r="S140" s="910"/>
      <c r="T140" s="910"/>
    </row>
    <row r="141" customFormat="false" ht="9.75" hidden="false" customHeight="true" outlineLevel="0" collapsed="false">
      <c r="A141" s="910"/>
      <c r="B141" s="910"/>
      <c r="C141" s="910"/>
      <c r="D141" s="910"/>
      <c r="E141" s="910"/>
      <c r="F141" s="910"/>
      <c r="G141" s="910"/>
      <c r="H141" s="910"/>
      <c r="I141" s="910"/>
      <c r="J141" s="910"/>
      <c r="K141" s="910"/>
      <c r="L141" s="910"/>
      <c r="M141" s="910"/>
      <c r="N141" s="910"/>
      <c r="O141" s="910"/>
      <c r="P141" s="910"/>
      <c r="Q141" s="910"/>
      <c r="R141" s="910"/>
      <c r="S141" s="910"/>
      <c r="T141" s="910"/>
    </row>
    <row r="142" customFormat="false" ht="9.75" hidden="false" customHeight="true" outlineLevel="0" collapsed="false">
      <c r="A142" s="910"/>
      <c r="B142" s="910"/>
      <c r="C142" s="910"/>
      <c r="D142" s="910"/>
      <c r="E142" s="910"/>
      <c r="F142" s="910"/>
      <c r="G142" s="910"/>
      <c r="H142" s="910"/>
      <c r="I142" s="910"/>
      <c r="J142" s="910"/>
      <c r="K142" s="910"/>
      <c r="L142" s="910"/>
      <c r="M142" s="910"/>
      <c r="N142" s="910"/>
      <c r="O142" s="910"/>
      <c r="P142" s="910"/>
      <c r="Q142" s="910"/>
      <c r="R142" s="910"/>
      <c r="S142" s="910"/>
      <c r="T142" s="910"/>
    </row>
    <row r="143" customFormat="false" ht="9.75" hidden="false" customHeight="true" outlineLevel="0" collapsed="false">
      <c r="A143" s="910"/>
      <c r="B143" s="910"/>
      <c r="C143" s="910"/>
      <c r="D143" s="910"/>
      <c r="E143" s="910"/>
      <c r="F143" s="910"/>
      <c r="G143" s="910"/>
      <c r="H143" s="910"/>
      <c r="I143" s="910"/>
      <c r="J143" s="910"/>
      <c r="K143" s="910"/>
      <c r="L143" s="910"/>
      <c r="M143" s="910"/>
      <c r="N143" s="910"/>
      <c r="O143" s="910"/>
      <c r="P143" s="910"/>
      <c r="Q143" s="910"/>
      <c r="R143" s="910"/>
      <c r="S143" s="910"/>
      <c r="T143" s="910"/>
    </row>
    <row r="144" customFormat="false" ht="9.75" hidden="false" customHeight="true" outlineLevel="0" collapsed="false">
      <c r="A144" s="910"/>
      <c r="B144" s="910"/>
      <c r="C144" s="910"/>
      <c r="D144" s="910"/>
      <c r="E144" s="910"/>
      <c r="F144" s="910"/>
      <c r="G144" s="910"/>
      <c r="H144" s="910"/>
      <c r="I144" s="910"/>
      <c r="J144" s="910"/>
      <c r="K144" s="910"/>
      <c r="L144" s="910"/>
      <c r="M144" s="910"/>
      <c r="N144" s="910"/>
      <c r="O144" s="910"/>
      <c r="P144" s="910"/>
      <c r="Q144" s="910"/>
      <c r="R144" s="910"/>
      <c r="S144" s="910"/>
      <c r="T144" s="910"/>
    </row>
    <row r="145" customFormat="false" ht="9.75" hidden="false" customHeight="true" outlineLevel="0" collapsed="false">
      <c r="A145" s="910"/>
      <c r="B145" s="910"/>
      <c r="C145" s="910"/>
      <c r="D145" s="910"/>
      <c r="E145" s="910"/>
      <c r="F145" s="910"/>
      <c r="G145" s="910"/>
      <c r="H145" s="910"/>
      <c r="I145" s="910"/>
      <c r="J145" s="910"/>
      <c r="K145" s="910"/>
      <c r="L145" s="910"/>
      <c r="M145" s="910"/>
      <c r="N145" s="910"/>
      <c r="O145" s="910"/>
      <c r="P145" s="910"/>
      <c r="Q145" s="910"/>
      <c r="R145" s="910"/>
      <c r="S145" s="910"/>
      <c r="T145" s="910"/>
    </row>
    <row r="146" customFormat="false" ht="9.75" hidden="false" customHeight="true" outlineLevel="0" collapsed="false">
      <c r="A146" s="910"/>
      <c r="B146" s="910"/>
      <c r="C146" s="910"/>
      <c r="D146" s="910"/>
      <c r="E146" s="910"/>
      <c r="F146" s="910"/>
      <c r="G146" s="910"/>
      <c r="H146" s="910"/>
      <c r="I146" s="910"/>
      <c r="J146" s="910"/>
      <c r="K146" s="910"/>
      <c r="L146" s="910"/>
      <c r="M146" s="910"/>
      <c r="N146" s="910"/>
      <c r="O146" s="910"/>
      <c r="P146" s="910"/>
      <c r="Q146" s="910"/>
      <c r="R146" s="910"/>
      <c r="S146" s="910"/>
      <c r="T146" s="910"/>
    </row>
    <row r="147" customFormat="false" ht="9.75" hidden="false" customHeight="true" outlineLevel="0" collapsed="false">
      <c r="A147" s="910"/>
      <c r="B147" s="910"/>
      <c r="C147" s="910"/>
      <c r="D147" s="910"/>
      <c r="E147" s="910"/>
      <c r="F147" s="910"/>
      <c r="G147" s="910"/>
      <c r="H147" s="910"/>
      <c r="I147" s="910"/>
      <c r="J147" s="910"/>
      <c r="K147" s="910"/>
      <c r="L147" s="910"/>
      <c r="M147" s="910"/>
      <c r="N147" s="910"/>
      <c r="O147" s="910"/>
      <c r="P147" s="910"/>
      <c r="Q147" s="910"/>
      <c r="R147" s="910"/>
      <c r="S147" s="910"/>
      <c r="T147" s="910"/>
    </row>
    <row r="148" customFormat="false" ht="9.75" hidden="false" customHeight="true" outlineLevel="0" collapsed="false">
      <c r="A148" s="910"/>
      <c r="B148" s="910"/>
      <c r="C148" s="910"/>
      <c r="D148" s="910"/>
      <c r="E148" s="910"/>
      <c r="F148" s="910"/>
      <c r="G148" s="910"/>
      <c r="H148" s="910"/>
      <c r="I148" s="910"/>
      <c r="J148" s="910"/>
      <c r="K148" s="910"/>
      <c r="L148" s="910"/>
      <c r="M148" s="910"/>
      <c r="N148" s="910"/>
      <c r="O148" s="910"/>
      <c r="P148" s="910"/>
      <c r="Q148" s="910"/>
      <c r="R148" s="910"/>
      <c r="S148" s="910"/>
      <c r="T148" s="910"/>
    </row>
    <row r="149" customFormat="false" ht="9.75" hidden="false" customHeight="true" outlineLevel="0" collapsed="false">
      <c r="A149" s="910"/>
      <c r="B149" s="910"/>
      <c r="C149" s="910"/>
      <c r="D149" s="910"/>
      <c r="E149" s="910"/>
      <c r="F149" s="910"/>
      <c r="G149" s="910"/>
      <c r="H149" s="910"/>
      <c r="I149" s="910"/>
      <c r="J149" s="910"/>
      <c r="K149" s="910"/>
      <c r="L149" s="910"/>
      <c r="M149" s="910"/>
      <c r="N149" s="910"/>
      <c r="O149" s="910"/>
      <c r="P149" s="910"/>
      <c r="Q149" s="910"/>
      <c r="R149" s="910"/>
      <c r="S149" s="910"/>
      <c r="T149" s="910"/>
    </row>
    <row r="150" customFormat="false" ht="9.75" hidden="false" customHeight="true" outlineLevel="0" collapsed="false">
      <c r="A150" s="910"/>
      <c r="B150" s="910"/>
      <c r="C150" s="910"/>
      <c r="D150" s="910"/>
      <c r="E150" s="910"/>
      <c r="F150" s="910"/>
      <c r="G150" s="910"/>
      <c r="H150" s="910"/>
      <c r="I150" s="910"/>
      <c r="J150" s="910"/>
      <c r="K150" s="910"/>
      <c r="L150" s="910"/>
      <c r="M150" s="910"/>
      <c r="N150" s="910"/>
      <c r="O150" s="910"/>
      <c r="P150" s="910"/>
      <c r="Q150" s="910"/>
      <c r="R150" s="910"/>
      <c r="S150" s="910"/>
      <c r="T150" s="910"/>
    </row>
    <row r="151" customFormat="false" ht="9.75" hidden="false" customHeight="true" outlineLevel="0" collapsed="false">
      <c r="A151" s="910"/>
      <c r="B151" s="910"/>
      <c r="C151" s="910"/>
      <c r="D151" s="910"/>
      <c r="E151" s="910"/>
      <c r="F151" s="910"/>
      <c r="G151" s="910"/>
      <c r="H151" s="910"/>
      <c r="I151" s="910"/>
      <c r="J151" s="910"/>
      <c r="K151" s="910"/>
      <c r="L151" s="910"/>
      <c r="M151" s="910"/>
      <c r="N151" s="910"/>
      <c r="O151" s="910"/>
      <c r="P151" s="910"/>
      <c r="Q151" s="910"/>
      <c r="R151" s="910"/>
      <c r="S151" s="910"/>
      <c r="T151" s="910"/>
    </row>
    <row r="152" customFormat="false" ht="9.75" hidden="false" customHeight="true" outlineLevel="0" collapsed="false">
      <c r="A152" s="910"/>
      <c r="B152" s="910"/>
      <c r="C152" s="910"/>
      <c r="D152" s="910"/>
      <c r="E152" s="910"/>
      <c r="F152" s="910"/>
      <c r="G152" s="910"/>
      <c r="H152" s="910"/>
      <c r="I152" s="910"/>
      <c r="J152" s="910"/>
      <c r="K152" s="910"/>
      <c r="L152" s="910"/>
      <c r="M152" s="910"/>
      <c r="N152" s="910"/>
      <c r="O152" s="910"/>
      <c r="P152" s="910"/>
      <c r="Q152" s="910"/>
      <c r="R152" s="910"/>
      <c r="S152" s="910"/>
      <c r="T152" s="910"/>
    </row>
    <row r="153" customFormat="false" ht="9.75" hidden="false" customHeight="true" outlineLevel="0" collapsed="false">
      <c r="A153" s="910"/>
      <c r="B153" s="910"/>
      <c r="C153" s="910"/>
      <c r="D153" s="910"/>
      <c r="E153" s="910"/>
      <c r="F153" s="910"/>
      <c r="G153" s="910"/>
      <c r="H153" s="910"/>
      <c r="I153" s="910"/>
      <c r="J153" s="910"/>
      <c r="K153" s="910"/>
      <c r="L153" s="910"/>
      <c r="M153" s="910"/>
      <c r="N153" s="910"/>
      <c r="O153" s="910"/>
      <c r="P153" s="910"/>
      <c r="Q153" s="910"/>
      <c r="R153" s="910"/>
      <c r="S153" s="910"/>
      <c r="T153" s="910"/>
    </row>
    <row r="154" customFormat="false" ht="9.75" hidden="false" customHeight="true" outlineLevel="0" collapsed="false">
      <c r="A154" s="910"/>
      <c r="B154" s="910"/>
      <c r="C154" s="910"/>
      <c r="D154" s="910"/>
      <c r="E154" s="910"/>
      <c r="F154" s="910"/>
      <c r="G154" s="910"/>
      <c r="H154" s="910"/>
      <c r="I154" s="910"/>
      <c r="J154" s="910"/>
      <c r="K154" s="910"/>
      <c r="L154" s="910"/>
      <c r="M154" s="910"/>
      <c r="N154" s="910"/>
      <c r="O154" s="910"/>
      <c r="P154" s="910"/>
      <c r="Q154" s="910"/>
      <c r="R154" s="910"/>
      <c r="S154" s="910"/>
      <c r="T154" s="910"/>
    </row>
    <row r="155" customFormat="false" ht="9.75" hidden="false" customHeight="true" outlineLevel="0" collapsed="false">
      <c r="A155" s="910"/>
      <c r="B155" s="910"/>
      <c r="C155" s="910"/>
      <c r="D155" s="910"/>
      <c r="E155" s="910"/>
      <c r="F155" s="910"/>
      <c r="G155" s="910"/>
      <c r="H155" s="910"/>
      <c r="I155" s="910"/>
      <c r="J155" s="910"/>
      <c r="K155" s="910"/>
      <c r="L155" s="910"/>
      <c r="M155" s="910"/>
      <c r="N155" s="910"/>
      <c r="O155" s="910"/>
      <c r="P155" s="910"/>
      <c r="Q155" s="910"/>
      <c r="R155" s="910"/>
      <c r="S155" s="910"/>
      <c r="T155" s="910"/>
    </row>
    <row r="156" customFormat="false" ht="9.75" hidden="false" customHeight="true" outlineLevel="0" collapsed="false">
      <c r="A156" s="910"/>
      <c r="B156" s="910"/>
      <c r="C156" s="910"/>
      <c r="D156" s="910"/>
      <c r="E156" s="910"/>
      <c r="F156" s="910"/>
      <c r="G156" s="910"/>
      <c r="H156" s="910"/>
      <c r="I156" s="910"/>
      <c r="J156" s="910"/>
      <c r="K156" s="910"/>
      <c r="L156" s="910"/>
      <c r="M156" s="910"/>
      <c r="N156" s="910"/>
      <c r="O156" s="910"/>
      <c r="P156" s="910"/>
      <c r="Q156" s="910"/>
      <c r="R156" s="910"/>
      <c r="S156" s="910"/>
      <c r="T156" s="910"/>
    </row>
    <row r="157" customFormat="false" ht="9.75" hidden="false" customHeight="true" outlineLevel="0" collapsed="false">
      <c r="A157" s="910"/>
      <c r="B157" s="910"/>
      <c r="C157" s="910"/>
      <c r="D157" s="910"/>
      <c r="E157" s="910"/>
      <c r="F157" s="910"/>
      <c r="G157" s="910"/>
      <c r="H157" s="910"/>
      <c r="I157" s="910"/>
      <c r="J157" s="910"/>
      <c r="K157" s="910"/>
      <c r="L157" s="910"/>
      <c r="M157" s="910"/>
      <c r="N157" s="910"/>
      <c r="O157" s="910"/>
      <c r="P157" s="910"/>
      <c r="Q157" s="910"/>
      <c r="R157" s="910"/>
      <c r="S157" s="910"/>
      <c r="T157" s="910"/>
    </row>
    <row r="158" customFormat="false" ht="9.75" hidden="false" customHeight="true" outlineLevel="0" collapsed="false">
      <c r="A158" s="910"/>
      <c r="B158" s="910"/>
      <c r="C158" s="910"/>
      <c r="D158" s="910"/>
      <c r="E158" s="910"/>
      <c r="F158" s="910"/>
      <c r="G158" s="910"/>
      <c r="H158" s="910"/>
      <c r="I158" s="910"/>
      <c r="J158" s="910"/>
      <c r="K158" s="910"/>
      <c r="L158" s="910"/>
      <c r="M158" s="910"/>
      <c r="N158" s="910"/>
      <c r="O158" s="910"/>
      <c r="P158" s="910"/>
      <c r="Q158" s="910"/>
      <c r="R158" s="910"/>
      <c r="S158" s="910"/>
      <c r="T158" s="910"/>
    </row>
    <row r="159" customFormat="false" ht="9.75" hidden="false" customHeight="true" outlineLevel="0" collapsed="false">
      <c r="A159" s="910"/>
      <c r="B159" s="910"/>
      <c r="C159" s="910"/>
      <c r="D159" s="910"/>
      <c r="E159" s="910"/>
      <c r="F159" s="910"/>
      <c r="G159" s="910"/>
      <c r="H159" s="910"/>
      <c r="I159" s="910"/>
      <c r="J159" s="910"/>
      <c r="K159" s="910"/>
      <c r="L159" s="910"/>
      <c r="M159" s="910"/>
      <c r="N159" s="910"/>
      <c r="O159" s="910"/>
      <c r="P159" s="910"/>
      <c r="Q159" s="910"/>
      <c r="R159" s="910"/>
      <c r="S159" s="910"/>
      <c r="T159" s="910"/>
    </row>
    <row r="160" customFormat="false" ht="9.75" hidden="false" customHeight="true" outlineLevel="0" collapsed="false">
      <c r="A160" s="910"/>
      <c r="B160" s="910"/>
      <c r="C160" s="910"/>
      <c r="D160" s="910"/>
      <c r="E160" s="910"/>
      <c r="F160" s="910"/>
      <c r="G160" s="910"/>
      <c r="H160" s="910"/>
      <c r="I160" s="910"/>
      <c r="J160" s="910"/>
      <c r="K160" s="910"/>
      <c r="L160" s="910"/>
      <c r="M160" s="910"/>
      <c r="N160" s="910"/>
      <c r="O160" s="910"/>
      <c r="P160" s="910"/>
      <c r="Q160" s="910"/>
      <c r="R160" s="910"/>
      <c r="S160" s="910"/>
      <c r="T160" s="910"/>
    </row>
    <row r="161" customFormat="false" ht="9.75" hidden="false" customHeight="true" outlineLevel="0" collapsed="false">
      <c r="A161" s="910"/>
      <c r="B161" s="910"/>
      <c r="C161" s="910"/>
      <c r="D161" s="910"/>
      <c r="E161" s="910"/>
      <c r="F161" s="910"/>
      <c r="G161" s="910"/>
      <c r="H161" s="910"/>
      <c r="I161" s="910"/>
      <c r="J161" s="910"/>
      <c r="K161" s="910"/>
      <c r="L161" s="910"/>
      <c r="M161" s="910"/>
      <c r="N161" s="910"/>
      <c r="O161" s="910"/>
      <c r="P161" s="910"/>
      <c r="Q161" s="910"/>
      <c r="R161" s="910"/>
      <c r="S161" s="910"/>
      <c r="T161" s="910"/>
    </row>
    <row r="162" customFormat="false" ht="9.75" hidden="false" customHeight="true" outlineLevel="0" collapsed="false">
      <c r="A162" s="910"/>
      <c r="B162" s="910"/>
      <c r="C162" s="910"/>
      <c r="D162" s="910"/>
      <c r="E162" s="910"/>
      <c r="F162" s="910"/>
      <c r="G162" s="910"/>
      <c r="H162" s="910"/>
      <c r="I162" s="910"/>
      <c r="J162" s="910"/>
      <c r="K162" s="910"/>
      <c r="L162" s="910"/>
      <c r="M162" s="910"/>
      <c r="N162" s="910"/>
      <c r="O162" s="910"/>
      <c r="P162" s="910"/>
      <c r="Q162" s="910"/>
      <c r="R162" s="910"/>
      <c r="S162" s="910"/>
      <c r="T162" s="910"/>
    </row>
    <row r="163" customFormat="false" ht="9.75" hidden="false" customHeight="true" outlineLevel="0" collapsed="false">
      <c r="A163" s="910"/>
      <c r="B163" s="910"/>
      <c r="C163" s="910"/>
      <c r="D163" s="910"/>
      <c r="E163" s="910"/>
      <c r="F163" s="910"/>
      <c r="G163" s="910"/>
      <c r="H163" s="910"/>
      <c r="I163" s="910"/>
      <c r="J163" s="910"/>
      <c r="K163" s="910"/>
      <c r="L163" s="910"/>
      <c r="M163" s="910"/>
      <c r="N163" s="910"/>
      <c r="O163" s="910"/>
      <c r="P163" s="910"/>
      <c r="Q163" s="910"/>
      <c r="R163" s="910"/>
      <c r="S163" s="910"/>
      <c r="T163" s="910"/>
    </row>
    <row r="164" customFormat="false" ht="9.75" hidden="false" customHeight="true" outlineLevel="0" collapsed="false">
      <c r="A164" s="910"/>
      <c r="B164" s="910"/>
      <c r="C164" s="910"/>
      <c r="D164" s="910"/>
      <c r="E164" s="910"/>
      <c r="F164" s="910"/>
      <c r="G164" s="910"/>
      <c r="H164" s="910"/>
      <c r="I164" s="910"/>
      <c r="J164" s="910"/>
      <c r="K164" s="910"/>
      <c r="L164" s="910"/>
      <c r="M164" s="910"/>
      <c r="N164" s="910"/>
      <c r="O164" s="910"/>
      <c r="P164" s="910"/>
      <c r="Q164" s="910"/>
      <c r="R164" s="910"/>
      <c r="S164" s="910"/>
      <c r="T164" s="910"/>
    </row>
    <row r="165" customFormat="false" ht="9.75" hidden="false" customHeight="true" outlineLevel="0" collapsed="false">
      <c r="A165" s="910"/>
      <c r="B165" s="910"/>
      <c r="C165" s="910"/>
      <c r="D165" s="910"/>
      <c r="E165" s="910"/>
      <c r="F165" s="910"/>
      <c r="G165" s="910"/>
      <c r="H165" s="910"/>
      <c r="I165" s="910"/>
      <c r="J165" s="910"/>
      <c r="K165" s="910"/>
      <c r="L165" s="910"/>
      <c r="M165" s="910"/>
      <c r="N165" s="910"/>
      <c r="O165" s="910"/>
      <c r="P165" s="910"/>
      <c r="Q165" s="910"/>
      <c r="R165" s="910"/>
      <c r="S165" s="910"/>
      <c r="T165" s="910"/>
    </row>
    <row r="166" customFormat="false" ht="9.75" hidden="false" customHeight="true" outlineLevel="0" collapsed="false">
      <c r="A166" s="910"/>
      <c r="B166" s="910"/>
      <c r="C166" s="910"/>
      <c r="D166" s="910"/>
      <c r="E166" s="910"/>
      <c r="F166" s="910"/>
      <c r="G166" s="910"/>
      <c r="H166" s="910"/>
      <c r="I166" s="910"/>
      <c r="J166" s="910"/>
      <c r="K166" s="910"/>
      <c r="L166" s="910"/>
      <c r="M166" s="910"/>
      <c r="N166" s="910"/>
      <c r="O166" s="910"/>
      <c r="P166" s="910"/>
      <c r="Q166" s="910"/>
      <c r="R166" s="910"/>
      <c r="S166" s="910"/>
      <c r="T166" s="910"/>
    </row>
    <row r="167" customFormat="false" ht="9.75" hidden="false" customHeight="true" outlineLevel="0" collapsed="false">
      <c r="A167" s="910"/>
      <c r="B167" s="910"/>
      <c r="C167" s="910"/>
      <c r="D167" s="910"/>
      <c r="E167" s="910"/>
      <c r="F167" s="910"/>
      <c r="G167" s="910"/>
      <c r="H167" s="910"/>
      <c r="I167" s="910"/>
      <c r="J167" s="910"/>
      <c r="K167" s="910"/>
      <c r="L167" s="910"/>
      <c r="M167" s="910"/>
      <c r="N167" s="910"/>
      <c r="O167" s="910"/>
      <c r="P167" s="910"/>
      <c r="Q167" s="910"/>
      <c r="R167" s="910"/>
      <c r="S167" s="910"/>
      <c r="T167" s="910"/>
    </row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84" customFormat="false" ht="8.4" hidden="false" customHeight="false" outlineLevel="0" collapsed="false">
      <c r="B184" s="925"/>
      <c r="C184" s="925"/>
    </row>
    <row r="185" customFormat="false" ht="8.4" hidden="false" customHeight="false" outlineLevel="0" collapsed="false">
      <c r="B185" s="925"/>
      <c r="C185" s="925"/>
    </row>
    <row r="186" customFormat="false" ht="8.4" hidden="false" customHeight="false" outlineLevel="0" collapsed="false">
      <c r="B186" s="925"/>
      <c r="C186" s="925"/>
    </row>
    <row r="187" customFormat="false" ht="8.4" hidden="false" customHeight="false" outlineLevel="0" collapsed="false">
      <c r="B187" s="925"/>
      <c r="C187" s="925"/>
    </row>
    <row r="188" customFormat="false" ht="8.4" hidden="false" customHeight="false" outlineLevel="0" collapsed="false">
      <c r="B188" s="925"/>
      <c r="C188" s="925"/>
    </row>
    <row r="189" customFormat="false" ht="8.4" hidden="false" customHeight="false" outlineLevel="0" collapsed="false">
      <c r="A189" s="925"/>
      <c r="B189" s="925"/>
      <c r="C189" s="925"/>
      <c r="D189" s="925"/>
      <c r="E189" s="925"/>
      <c r="F189" s="925"/>
      <c r="G189" s="925"/>
      <c r="H189" s="925"/>
      <c r="I189" s="925"/>
      <c r="J189" s="925"/>
      <c r="K189" s="925"/>
      <c r="L189" s="925"/>
      <c r="M189" s="925"/>
      <c r="N189" s="925"/>
    </row>
    <row r="250" customFormat="false" ht="8.4" hidden="false" customHeight="false" outlineLevel="0" collapsed="false">
      <c r="A250" s="925"/>
      <c r="B250" s="925"/>
      <c r="C250" s="925"/>
      <c r="D250" s="925"/>
      <c r="E250" s="925"/>
      <c r="F250" s="925"/>
      <c r="G250" s="925"/>
      <c r="H250" s="925"/>
      <c r="I250" s="925"/>
      <c r="J250" s="925"/>
      <c r="K250" s="925"/>
      <c r="L250" s="925"/>
      <c r="M250" s="925"/>
      <c r="N250" s="925"/>
    </row>
    <row r="310" customFormat="false" ht="8.4" hidden="false" customHeight="false" outlineLevel="0" collapsed="false">
      <c r="A310" s="925"/>
      <c r="B310" s="925"/>
      <c r="C310" s="925"/>
    </row>
    <row r="311" customFormat="false" ht="8.4" hidden="false" customHeight="false" outlineLevel="0" collapsed="false">
      <c r="A311" s="925"/>
      <c r="B311" s="925"/>
      <c r="C311" s="925"/>
      <c r="D311" s="925"/>
      <c r="E311" s="925"/>
      <c r="F311" s="925"/>
      <c r="G311" s="925"/>
      <c r="H311" s="925"/>
      <c r="I311" s="925"/>
      <c r="J311" s="925"/>
      <c r="K311" s="925"/>
      <c r="L311" s="925"/>
      <c r="M311" s="925"/>
      <c r="N311" s="926"/>
    </row>
    <row r="371" customFormat="false" ht="8.4" hidden="false" customHeight="false" outlineLevel="0" collapsed="false">
      <c r="A371" s="925"/>
      <c r="B371" s="925"/>
    </row>
    <row r="372" customFormat="false" ht="8.4" hidden="false" customHeight="false" outlineLevel="0" collapsed="false">
      <c r="A372" s="925"/>
      <c r="B372" s="925"/>
    </row>
    <row r="373" customFormat="false" ht="8.4" hidden="false" customHeight="false" outlineLevel="0" collapsed="false">
      <c r="A373" s="925"/>
      <c r="B373" s="925"/>
    </row>
    <row r="374" customFormat="false" ht="8.4" hidden="false" customHeight="false" outlineLevel="0" collapsed="false">
      <c r="A374" s="925"/>
      <c r="B374" s="925"/>
    </row>
    <row r="375" customFormat="false" ht="8.4" hidden="false" customHeight="false" outlineLevel="0" collapsed="false">
      <c r="A375" s="925"/>
      <c r="B375" s="925"/>
    </row>
    <row r="376" customFormat="false" ht="8.4" hidden="false" customHeight="false" outlineLevel="0" collapsed="false">
      <c r="A376" s="925"/>
      <c r="B376" s="925"/>
    </row>
    <row r="377" customFormat="false" ht="8.4" hidden="false" customHeight="false" outlineLevel="0" collapsed="false">
      <c r="A377" s="925"/>
      <c r="B377" s="925"/>
    </row>
    <row r="378" customFormat="false" ht="8.4" hidden="false" customHeight="false" outlineLevel="0" collapsed="false">
      <c r="A378" s="925"/>
      <c r="B378" s="925"/>
    </row>
    <row r="379" customFormat="false" ht="8.4" hidden="false" customHeight="false" outlineLevel="0" collapsed="false">
      <c r="A379" s="925"/>
      <c r="B379" s="925"/>
    </row>
    <row r="380" customFormat="false" ht="8.4" hidden="false" customHeight="false" outlineLevel="0" collapsed="false">
      <c r="A380" s="925"/>
      <c r="B380" s="925"/>
    </row>
    <row r="381" customFormat="false" ht="8.4" hidden="false" customHeight="false" outlineLevel="0" collapsed="false">
      <c r="A381" s="925"/>
      <c r="B381" s="925"/>
    </row>
    <row r="382" customFormat="false" ht="8.4" hidden="false" customHeight="false" outlineLevel="0" collapsed="false">
      <c r="A382" s="925"/>
      <c r="B382" s="925"/>
    </row>
    <row r="383" customFormat="false" ht="8.4" hidden="false" customHeight="false" outlineLevel="0" collapsed="false">
      <c r="A383" s="925"/>
      <c r="B383" s="925"/>
    </row>
    <row r="384" customFormat="false" ht="8.4" hidden="false" customHeight="false" outlineLevel="0" collapsed="false">
      <c r="A384" s="925"/>
      <c r="B384" s="925"/>
    </row>
    <row r="385" customFormat="false" ht="8.4" hidden="false" customHeight="false" outlineLevel="0" collapsed="false">
      <c r="A385" s="925"/>
      <c r="B385" s="925"/>
    </row>
    <row r="386" customFormat="false" ht="8.4" hidden="false" customHeight="false" outlineLevel="0" collapsed="false">
      <c r="A386" s="925"/>
      <c r="B386" s="925"/>
    </row>
    <row r="387" customFormat="false" ht="8.4" hidden="false" customHeight="false" outlineLevel="0" collapsed="false">
      <c r="A387" s="925"/>
      <c r="B387" s="925"/>
    </row>
    <row r="388" customFormat="false" ht="8.4" hidden="false" customHeight="false" outlineLevel="0" collapsed="false">
      <c r="A388" s="925"/>
      <c r="B388" s="925"/>
    </row>
    <row r="389" customFormat="false" ht="8.4" hidden="false" customHeight="false" outlineLevel="0" collapsed="false">
      <c r="A389" s="925"/>
      <c r="B389" s="925"/>
    </row>
    <row r="390" customFormat="false" ht="8.4" hidden="false" customHeight="false" outlineLevel="0" collapsed="false">
      <c r="A390" s="925"/>
      <c r="B390" s="925"/>
    </row>
    <row r="391" customFormat="false" ht="8.4" hidden="false" customHeight="false" outlineLevel="0" collapsed="false">
      <c r="A391" s="925"/>
      <c r="B391" s="925"/>
    </row>
    <row r="392" customFormat="false" ht="8.4" hidden="false" customHeight="false" outlineLevel="0" collapsed="false">
      <c r="A392" s="925"/>
      <c r="B392" s="925"/>
    </row>
    <row r="393" customFormat="false" ht="8.4" hidden="false" customHeight="false" outlineLevel="0" collapsed="false">
      <c r="A393" s="925"/>
      <c r="B393" s="925"/>
    </row>
    <row r="394" customFormat="false" ht="8.4" hidden="false" customHeight="false" outlineLevel="0" collapsed="false">
      <c r="A394" s="925"/>
      <c r="B394" s="925"/>
    </row>
    <row r="395" customFormat="false" ht="8.4" hidden="false" customHeight="false" outlineLevel="0" collapsed="false">
      <c r="A395" s="925"/>
      <c r="B395" s="925"/>
    </row>
    <row r="396" customFormat="false" ht="8.4" hidden="false" customHeight="false" outlineLevel="0" collapsed="false">
      <c r="A396" s="925"/>
      <c r="B396" s="925"/>
    </row>
    <row r="397" customFormat="false" ht="8.4" hidden="false" customHeight="false" outlineLevel="0" collapsed="false">
      <c r="A397" s="925"/>
      <c r="B397" s="925"/>
    </row>
    <row r="398" customFormat="false" ht="8.4" hidden="false" customHeight="false" outlineLevel="0" collapsed="false">
      <c r="A398" s="925"/>
      <c r="B398" s="925"/>
    </row>
    <row r="399" customFormat="false" ht="8.4" hidden="false" customHeight="false" outlineLevel="0" collapsed="false">
      <c r="A399" s="925"/>
      <c r="B399" s="925"/>
    </row>
    <row r="400" customFormat="false" ht="8.4" hidden="false" customHeight="false" outlineLevel="0" collapsed="false">
      <c r="A400" s="925"/>
      <c r="B400" s="925"/>
    </row>
    <row r="401" customFormat="false" ht="8.4" hidden="false" customHeight="false" outlineLevel="0" collapsed="false">
      <c r="A401" s="925"/>
      <c r="B401" s="925"/>
    </row>
    <row r="402" customFormat="false" ht="8.4" hidden="false" customHeight="false" outlineLevel="0" collapsed="false">
      <c r="A402" s="925"/>
      <c r="B402" s="925"/>
    </row>
    <row r="403" customFormat="false" ht="8.4" hidden="false" customHeight="false" outlineLevel="0" collapsed="false">
      <c r="A403" s="925"/>
      <c r="B403" s="925"/>
    </row>
    <row r="404" customFormat="false" ht="8.4" hidden="false" customHeight="false" outlineLevel="0" collapsed="false">
      <c r="A404" s="925"/>
      <c r="B404" s="925"/>
    </row>
    <row r="405" customFormat="false" ht="8.4" hidden="false" customHeight="false" outlineLevel="0" collapsed="false">
      <c r="A405" s="925"/>
      <c r="B405" s="925"/>
    </row>
    <row r="406" customFormat="false" ht="8.4" hidden="false" customHeight="false" outlineLevel="0" collapsed="false">
      <c r="A406" s="925"/>
      <c r="B406" s="925"/>
    </row>
    <row r="407" customFormat="false" ht="8.4" hidden="false" customHeight="false" outlineLevel="0" collapsed="false">
      <c r="A407" s="925"/>
      <c r="B407" s="925"/>
    </row>
    <row r="408" customFormat="false" ht="8.4" hidden="false" customHeight="false" outlineLevel="0" collapsed="false">
      <c r="A408" s="925"/>
      <c r="B408" s="925"/>
    </row>
    <row r="409" customFormat="false" ht="8.4" hidden="false" customHeight="false" outlineLevel="0" collapsed="false">
      <c r="A409" s="925"/>
      <c r="B409" s="925"/>
    </row>
    <row r="410" customFormat="false" ht="8.4" hidden="false" customHeight="false" outlineLevel="0" collapsed="false">
      <c r="A410" s="925"/>
      <c r="B410" s="925"/>
    </row>
    <row r="411" customFormat="false" ht="8.4" hidden="false" customHeight="false" outlineLevel="0" collapsed="false">
      <c r="A411" s="925"/>
      <c r="B411" s="925"/>
    </row>
  </sheetData>
  <mergeCells count="22">
    <mergeCell ref="A1:J1"/>
    <mergeCell ref="A3:J3"/>
    <mergeCell ref="A4:J4"/>
    <mergeCell ref="A5:J5"/>
    <mergeCell ref="A7:A8"/>
    <mergeCell ref="B7:B8"/>
    <mergeCell ref="D7:D8"/>
    <mergeCell ref="E7:E8"/>
    <mergeCell ref="F7:F8"/>
    <mergeCell ref="J7:J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0:A11"/>
    <mergeCell ref="L10:L11"/>
    <mergeCell ref="L78:U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3" man="true" max="65535" min="0"/>
    <brk id="36" man="true" max="65535" min="0"/>
    <brk id="52" man="true" max="65535" min="0"/>
    <brk id="6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16"/>
    </sheetView>
  </sheetViews>
  <sheetFormatPr defaultColWidth="6.9921875" defaultRowHeight="8.4" zeroHeight="false" outlineLevelRow="0" outlineLevelCol="0"/>
  <cols>
    <col collapsed="false" customWidth="true" hidden="false" outlineLevel="0" max="1" min="1" style="69" width="11.87"/>
    <col collapsed="false" customWidth="true" hidden="false" outlineLevel="0" max="9" min="2" style="69" width="7.76"/>
    <col collapsed="false" customWidth="false" hidden="false" outlineLevel="0" max="257" min="10" style="69" width="6.99"/>
  </cols>
  <sheetData>
    <row r="1" customFormat="false" ht="11.1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</row>
    <row r="2" customFormat="false" ht="5.1" hidden="false" customHeight="true" outlineLevel="0" collapsed="false">
      <c r="A2" s="71"/>
      <c r="B2" s="72"/>
      <c r="C2" s="71"/>
      <c r="D2" s="71"/>
      <c r="E2" s="71"/>
      <c r="F2" s="73"/>
      <c r="G2" s="74"/>
      <c r="H2" s="74"/>
      <c r="I2" s="74"/>
    </row>
    <row r="3" customFormat="false" ht="11.1" hidden="false" customHeight="true" outlineLevel="0" collapsed="false">
      <c r="A3" s="70" t="s">
        <v>138</v>
      </c>
      <c r="B3" s="70"/>
      <c r="C3" s="70"/>
      <c r="D3" s="70"/>
      <c r="E3" s="70"/>
      <c r="F3" s="70"/>
      <c r="G3" s="70"/>
      <c r="H3" s="70"/>
      <c r="I3" s="70"/>
    </row>
    <row r="4" customFormat="false" ht="11.1" hidden="false" customHeight="true" outlineLevel="0" collapsed="false">
      <c r="A4" s="70" t="s">
        <v>139</v>
      </c>
      <c r="B4" s="70"/>
      <c r="C4" s="70"/>
      <c r="D4" s="70"/>
      <c r="E4" s="70"/>
      <c r="F4" s="70"/>
      <c r="G4" s="70"/>
      <c r="H4" s="70"/>
      <c r="I4" s="70"/>
    </row>
    <row r="5" customFormat="false" ht="5.1" hidden="false" customHeight="true" outlineLevel="0" collapsed="false">
      <c r="A5" s="75"/>
      <c r="B5" s="76"/>
      <c r="C5" s="75"/>
      <c r="D5" s="75"/>
      <c r="E5" s="75"/>
      <c r="F5" s="77"/>
    </row>
    <row r="6" customFormat="false" ht="11.1" hidden="false" customHeight="true" outlineLevel="0" collapsed="false">
      <c r="A6" s="78"/>
      <c r="B6" s="79" t="s">
        <v>140</v>
      </c>
      <c r="C6" s="79"/>
      <c r="D6" s="80" t="s">
        <v>141</v>
      </c>
      <c r="E6" s="80"/>
      <c r="F6" s="79" t="s">
        <v>142</v>
      </c>
      <c r="G6" s="79"/>
      <c r="H6" s="80" t="s">
        <v>141</v>
      </c>
      <c r="I6" s="80"/>
      <c r="J6" s="81"/>
    </row>
    <row r="7" customFormat="false" ht="11.1" hidden="false" customHeight="true" outlineLevel="0" collapsed="false">
      <c r="A7" s="82" t="s">
        <v>143</v>
      </c>
      <c r="B7" s="83" t="s">
        <v>4</v>
      </c>
      <c r="C7" s="83"/>
      <c r="D7" s="80"/>
      <c r="E7" s="80"/>
      <c r="F7" s="83" t="s">
        <v>4</v>
      </c>
      <c r="G7" s="83"/>
      <c r="H7" s="80"/>
      <c r="I7" s="80"/>
      <c r="J7" s="81"/>
    </row>
    <row r="8" customFormat="false" ht="11.1" hidden="false" customHeight="true" outlineLevel="0" collapsed="false">
      <c r="A8" s="84"/>
      <c r="B8" s="85" t="s">
        <v>144</v>
      </c>
      <c r="C8" s="85" t="s">
        <v>145</v>
      </c>
      <c r="D8" s="86" t="s">
        <v>146</v>
      </c>
      <c r="E8" s="86" t="s">
        <v>4</v>
      </c>
      <c r="F8" s="85" t="s">
        <v>144</v>
      </c>
      <c r="G8" s="85" t="s">
        <v>145</v>
      </c>
      <c r="H8" s="86" t="s">
        <v>146</v>
      </c>
      <c r="I8" s="86" t="s">
        <v>4</v>
      </c>
      <c r="J8" s="81"/>
    </row>
    <row r="9" customFormat="false" ht="14.1" hidden="false" customHeight="true" outlineLevel="0" collapsed="false">
      <c r="A9" s="87" t="s">
        <v>28</v>
      </c>
      <c r="B9" s="88" t="n">
        <v>1108541.328</v>
      </c>
      <c r="C9" s="88" t="n">
        <v>1068277.05</v>
      </c>
      <c r="D9" s="89" t="n">
        <v>-3.63218555618884</v>
      </c>
      <c r="E9" s="90" t="n">
        <v>-40264.2779999999</v>
      </c>
      <c r="F9" s="88" t="n">
        <v>360792</v>
      </c>
      <c r="G9" s="88" t="n">
        <v>310005.98</v>
      </c>
      <c r="H9" s="89" t="n">
        <v>-14.0762600057651</v>
      </c>
      <c r="I9" s="90" t="n">
        <v>-50786.02</v>
      </c>
    </row>
    <row r="10" customFormat="false" ht="17.1" hidden="false" customHeight="true" outlineLevel="0" collapsed="false">
      <c r="A10" s="91" t="s">
        <v>147</v>
      </c>
      <c r="B10" s="92" t="n">
        <v>960864.278</v>
      </c>
      <c r="C10" s="92" t="n">
        <v>921043.12</v>
      </c>
      <c r="D10" s="93" t="n">
        <v>-4.14430621595031</v>
      </c>
      <c r="E10" s="94" t="n">
        <v>-39821.1580000001</v>
      </c>
      <c r="F10" s="92" t="n">
        <v>336681.2</v>
      </c>
      <c r="G10" s="92" t="n">
        <v>289285.98</v>
      </c>
      <c r="H10" s="93" t="n">
        <v>-14.077180430627</v>
      </c>
      <c r="I10" s="94" t="n">
        <v>-47395.22</v>
      </c>
      <c r="J10" s="81"/>
    </row>
    <row r="11" customFormat="false" ht="8.1" hidden="false" customHeight="true" outlineLevel="0" collapsed="false">
      <c r="A11" s="77"/>
      <c r="B11" s="92"/>
      <c r="C11" s="92"/>
      <c r="D11" s="93"/>
      <c r="E11" s="95"/>
      <c r="F11" s="92"/>
      <c r="G11" s="92"/>
      <c r="H11" s="93"/>
      <c r="I11" s="95"/>
      <c r="J11" s="81"/>
    </row>
    <row r="12" customFormat="false" ht="17.1" hidden="false" customHeight="true" outlineLevel="0" collapsed="false">
      <c r="A12" s="96" t="s">
        <v>148</v>
      </c>
      <c r="B12" s="97" t="n">
        <v>147677.05</v>
      </c>
      <c r="C12" s="97" t="n">
        <v>147233.93</v>
      </c>
      <c r="D12" s="98" t="n">
        <v>-0.300060165069649</v>
      </c>
      <c r="E12" s="99" t="n">
        <v>-443.119999999995</v>
      </c>
      <c r="F12" s="97" t="n">
        <v>24110.8</v>
      </c>
      <c r="G12" s="97" t="n">
        <v>20720</v>
      </c>
      <c r="H12" s="98" t="n">
        <v>-14.0634072697712</v>
      </c>
      <c r="I12" s="99" t="n">
        <v>-3390.8</v>
      </c>
      <c r="J12" s="81"/>
    </row>
    <row r="13" customFormat="false" ht="9" hidden="false" customHeight="true" outlineLevel="0" collapsed="false">
      <c r="A13" s="32" t="s">
        <v>149</v>
      </c>
      <c r="B13" s="100"/>
      <c r="C13" s="77"/>
      <c r="D13" s="77"/>
      <c r="E13" s="77"/>
      <c r="F13" s="77"/>
      <c r="G13" s="81"/>
      <c r="H13" s="81"/>
      <c r="I13" s="81"/>
      <c r="J13" s="81"/>
    </row>
    <row r="14" customFormat="false" ht="9" hidden="false" customHeight="true" outlineLevel="0" collapsed="false">
      <c r="A14" s="101" t="s">
        <v>136</v>
      </c>
      <c r="B14" s="101"/>
      <c r="C14" s="101"/>
      <c r="D14" s="101"/>
      <c r="E14" s="101"/>
      <c r="F14" s="77"/>
      <c r="G14" s="81"/>
      <c r="H14" s="81"/>
      <c r="I14" s="81"/>
      <c r="J14" s="81"/>
    </row>
    <row r="15" customFormat="false" ht="9" hidden="false" customHeight="true" outlineLevel="0" collapsed="false">
      <c r="A15" s="101"/>
      <c r="B15" s="101"/>
      <c r="C15" s="101"/>
      <c r="D15" s="101"/>
      <c r="E15" s="101"/>
      <c r="F15" s="77"/>
      <c r="G15" s="81"/>
      <c r="H15" s="81"/>
      <c r="I15" s="81"/>
      <c r="J15" s="81"/>
    </row>
    <row r="16" customFormat="false" ht="9" hidden="false" customHeight="true" outlineLevel="0" collapsed="false">
      <c r="A16" s="32" t="s">
        <v>150</v>
      </c>
      <c r="B16" s="100"/>
      <c r="C16" s="77"/>
      <c r="D16" s="77"/>
      <c r="E16" s="77"/>
      <c r="F16" s="77"/>
      <c r="G16" s="81"/>
      <c r="H16" s="81"/>
      <c r="I16" s="81"/>
      <c r="J16" s="81"/>
    </row>
    <row r="17" customFormat="false" ht="11.1" hidden="false" customHeight="true" outlineLevel="0" collapsed="false">
      <c r="A17" s="91"/>
      <c r="B17" s="77"/>
      <c r="C17" s="77"/>
      <c r="D17" s="77"/>
      <c r="E17" s="77"/>
      <c r="F17" s="77"/>
      <c r="G17" s="81"/>
      <c r="H17" s="81"/>
      <c r="I17" s="81"/>
      <c r="J17" s="81"/>
    </row>
    <row r="18" customFormat="false" ht="8.4" hidden="false" customHeight="false" outlineLevel="0" collapsed="false">
      <c r="A18" s="77"/>
      <c r="B18" s="77"/>
      <c r="C18" s="77"/>
      <c r="D18" s="77"/>
      <c r="E18" s="77"/>
      <c r="F18" s="77"/>
      <c r="G18" s="81"/>
      <c r="H18" s="81"/>
      <c r="I18" s="81"/>
      <c r="J18" s="81"/>
    </row>
    <row r="19" customFormat="false" ht="8.4" hidden="false" customHeight="false" outlineLevel="0" collapsed="false">
      <c r="A19" s="77"/>
      <c r="B19" s="77"/>
      <c r="C19" s="77"/>
      <c r="D19" s="77"/>
      <c r="E19" s="77"/>
      <c r="F19" s="77"/>
      <c r="G19" s="81"/>
      <c r="H19" s="81"/>
      <c r="I19" s="81"/>
      <c r="J19" s="81"/>
    </row>
    <row r="20" customFormat="false" ht="8.4" hidden="false" customHeight="false" outlineLevel="0" collapsed="false">
      <c r="A20" s="102"/>
      <c r="B20" s="77"/>
      <c r="C20" s="77"/>
      <c r="D20" s="77"/>
      <c r="E20" s="77"/>
      <c r="F20" s="77"/>
      <c r="G20" s="81"/>
      <c r="H20" s="81"/>
      <c r="I20" s="81"/>
      <c r="J20" s="81"/>
    </row>
    <row r="21" customFormat="false" ht="8.4" hidden="false" customHeight="false" outlineLevel="0" collapsed="false">
      <c r="A21" s="77"/>
      <c r="B21" s="77"/>
      <c r="C21" s="77"/>
      <c r="D21" s="77"/>
      <c r="E21" s="77"/>
      <c r="F21" s="77"/>
      <c r="G21" s="81"/>
      <c r="H21" s="81"/>
      <c r="I21" s="81"/>
      <c r="J21" s="81"/>
    </row>
    <row r="22" customFormat="false" ht="8.4" hidden="false" customHeight="false" outlineLevel="0" collapsed="false">
      <c r="A22" s="77"/>
      <c r="B22" s="77"/>
      <c r="C22" s="77"/>
      <c r="D22" s="77"/>
      <c r="E22" s="77"/>
      <c r="F22" s="77"/>
      <c r="G22" s="81"/>
      <c r="H22" s="81"/>
      <c r="I22" s="81"/>
      <c r="J22" s="81"/>
    </row>
    <row r="23" customFormat="false" ht="8.4" hidden="false" customHeight="false" outlineLevel="0" collapsed="false">
      <c r="A23" s="77"/>
      <c r="B23" s="77"/>
      <c r="C23" s="77"/>
      <c r="D23" s="77"/>
      <c r="E23" s="77"/>
      <c r="F23" s="77"/>
      <c r="G23" s="81"/>
      <c r="H23" s="81"/>
      <c r="I23" s="81"/>
      <c r="J23" s="81"/>
    </row>
    <row r="24" customFormat="false" ht="8.4" hidden="false" customHeight="false" outlineLevel="0" collapsed="false">
      <c r="A24" s="77"/>
      <c r="B24" s="77"/>
      <c r="C24" s="77"/>
      <c r="D24" s="77"/>
      <c r="E24" s="77"/>
      <c r="F24" s="77"/>
      <c r="G24" s="81"/>
      <c r="H24" s="81"/>
      <c r="I24" s="81"/>
      <c r="J24" s="81"/>
    </row>
    <row r="25" customFormat="false" ht="8.4" hidden="false" customHeight="false" outlineLevel="0" collapsed="false">
      <c r="A25" s="77"/>
      <c r="B25" s="77"/>
      <c r="C25" s="77"/>
      <c r="D25" s="77"/>
      <c r="E25" s="77"/>
      <c r="F25" s="77"/>
      <c r="G25" s="81"/>
      <c r="H25" s="81"/>
      <c r="I25" s="81"/>
      <c r="J25" s="81"/>
    </row>
  </sheetData>
  <mergeCells count="10">
    <mergeCell ref="A1:I1"/>
    <mergeCell ref="A3:I3"/>
    <mergeCell ref="A4:I4"/>
    <mergeCell ref="B6:C6"/>
    <mergeCell ref="D6:E7"/>
    <mergeCell ref="F6:G6"/>
    <mergeCell ref="H6:I7"/>
    <mergeCell ref="B7:C7"/>
    <mergeCell ref="F7:G7"/>
    <mergeCell ref="A14:E1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8"/>
  <sheetViews>
    <sheetView showFormulas="false" showGridLines="false" showRowColHeaders="true" showZeros="true" rightToLeft="false" tabSelected="false" showOutlineSymbols="true" defaultGridColor="true" view="normal" topLeftCell="A30" colorId="64" zoomScale="125" zoomScaleNormal="125" zoomScalePageLayoutView="100" workbookViewId="0">
      <selection pane="topLeft" activeCell="A1" activeCellId="0" sqref="A1:I52"/>
    </sheetView>
  </sheetViews>
  <sheetFormatPr defaultColWidth="6.9921875" defaultRowHeight="8.4" zeroHeight="false" outlineLevelRow="0" outlineLevelCol="0"/>
  <cols>
    <col collapsed="false" customWidth="true" hidden="false" outlineLevel="0" max="1" min="1" style="103" width="14.87"/>
    <col collapsed="false" customWidth="true" hidden="false" outlineLevel="0" max="3" min="2" style="103" width="7.76"/>
    <col collapsed="false" customWidth="true" hidden="false" outlineLevel="0" max="5" min="4" style="103" width="6.77"/>
    <col collapsed="false" customWidth="true" hidden="false" outlineLevel="0" max="7" min="6" style="103" width="7.76"/>
    <col collapsed="false" customWidth="true" hidden="false" outlineLevel="0" max="9" min="8" style="103" width="6.77"/>
    <col collapsed="false" customWidth="false" hidden="false" outlineLevel="0" max="257" min="10" style="103" width="6.99"/>
  </cols>
  <sheetData>
    <row r="1" customFormat="false" ht="11.1" hidden="false" customHeight="true" outlineLevel="0" collapsed="false">
      <c r="A1" s="104" t="s">
        <v>151</v>
      </c>
      <c r="B1" s="104"/>
      <c r="C1" s="104"/>
      <c r="D1" s="104"/>
      <c r="E1" s="104"/>
      <c r="F1" s="104"/>
      <c r="G1" s="104"/>
      <c r="H1" s="104"/>
      <c r="I1" s="104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5.1" hidden="false" customHeight="true" outlineLevel="0" collapsed="false">
      <c r="A2" s="106"/>
      <c r="B2" s="107"/>
      <c r="C2" s="107"/>
      <c r="D2" s="106"/>
      <c r="E2" s="107"/>
      <c r="F2" s="107"/>
      <c r="G2" s="108"/>
      <c r="H2" s="108"/>
      <c r="I2" s="108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1.1" hidden="false" customHeight="true" outlineLevel="0" collapsed="false">
      <c r="A3" s="104" t="s">
        <v>1</v>
      </c>
      <c r="B3" s="104"/>
      <c r="C3" s="104"/>
      <c r="D3" s="104"/>
      <c r="E3" s="104"/>
      <c r="F3" s="104"/>
      <c r="G3" s="104"/>
      <c r="H3" s="104"/>
      <c r="I3" s="104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</row>
    <row r="4" customFormat="false" ht="11.1" hidden="false" customHeight="true" outlineLevel="0" collapsed="false">
      <c r="A4" s="104" t="s">
        <v>139</v>
      </c>
      <c r="B4" s="104"/>
      <c r="C4" s="104"/>
      <c r="D4" s="104"/>
      <c r="E4" s="104"/>
      <c r="F4" s="104"/>
      <c r="G4" s="104"/>
      <c r="H4" s="104"/>
      <c r="I4" s="104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11.1" hidden="false" customHeight="true" outlineLevel="0" collapsed="false">
      <c r="A5" s="104" t="s">
        <v>4</v>
      </c>
      <c r="B5" s="104"/>
      <c r="C5" s="104"/>
      <c r="D5" s="104"/>
      <c r="E5" s="104"/>
      <c r="F5" s="104"/>
      <c r="G5" s="104"/>
      <c r="H5" s="104"/>
      <c r="I5" s="104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</row>
    <row r="6" customFormat="false" ht="5.1" hidden="false" customHeight="true" outlineLevel="0" collapsed="false">
      <c r="A6" s="109"/>
      <c r="B6" s="109"/>
      <c r="C6" s="109"/>
      <c r="D6" s="109"/>
      <c r="E6" s="109"/>
      <c r="F6" s="109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</row>
    <row r="7" customFormat="false" ht="11.1" hidden="false" customHeight="true" outlineLevel="0" collapsed="false">
      <c r="A7" s="110"/>
      <c r="B7" s="111" t="s">
        <v>152</v>
      </c>
      <c r="C7" s="111"/>
      <c r="D7" s="111"/>
      <c r="E7" s="111"/>
      <c r="F7" s="111"/>
      <c r="G7" s="111"/>
      <c r="H7" s="111"/>
      <c r="I7" s="111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</row>
    <row r="8" customFormat="false" ht="11.1" hidden="false" customHeight="true" outlineLevel="0" collapsed="false">
      <c r="A8" s="112" t="s">
        <v>6</v>
      </c>
      <c r="B8" s="113" t="s">
        <v>153</v>
      </c>
      <c r="C8" s="113"/>
      <c r="D8" s="114" t="s">
        <v>141</v>
      </c>
      <c r="E8" s="114"/>
      <c r="F8" s="113" t="s">
        <v>154</v>
      </c>
      <c r="G8" s="113"/>
      <c r="H8" s="114" t="s">
        <v>141</v>
      </c>
      <c r="I8" s="114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</row>
    <row r="9" customFormat="false" ht="11.1" hidden="false" customHeight="true" outlineLevel="0" collapsed="false">
      <c r="A9" s="115"/>
      <c r="B9" s="116" t="s">
        <v>155</v>
      </c>
      <c r="C9" s="116" t="s">
        <v>156</v>
      </c>
      <c r="D9" s="117" t="s">
        <v>157</v>
      </c>
      <c r="E9" s="114" t="s">
        <v>4</v>
      </c>
      <c r="F9" s="116" t="s">
        <v>155</v>
      </c>
      <c r="G9" s="116" t="s">
        <v>156</v>
      </c>
      <c r="H9" s="117" t="s">
        <v>157</v>
      </c>
      <c r="I9" s="114" t="s">
        <v>4</v>
      </c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</row>
    <row r="10" customFormat="false" ht="11.1" hidden="false" customHeight="true" outlineLevel="0" collapsed="false">
      <c r="A10" s="117" t="s">
        <v>28</v>
      </c>
      <c r="B10" s="118" t="n">
        <v>1108541.328</v>
      </c>
      <c r="C10" s="118" t="n">
        <v>1068277.05</v>
      </c>
      <c r="D10" s="119" t="n">
        <v>-3.63218555618886</v>
      </c>
      <c r="E10" s="120" t="n">
        <v>-40264.2780000002</v>
      </c>
      <c r="F10" s="118" t="n">
        <v>360792</v>
      </c>
      <c r="G10" s="118" t="n">
        <v>310005.98</v>
      </c>
      <c r="H10" s="119" t="n">
        <v>-14.0762600057651</v>
      </c>
      <c r="I10" s="120" t="n">
        <v>-50786.02</v>
      </c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CF10" s="121" t="s">
        <v>28</v>
      </c>
      <c r="CG10" s="122" t="e">
        <f aca="false">#REF!+#REF!</f>
        <v>#VALUE!</v>
      </c>
      <c r="CH10" s="122" t="e">
        <f aca="false">#REF!+#REF!</f>
        <v>#VALUE!</v>
      </c>
      <c r="CI10" s="122" t="e">
        <f aca="false">#REF!+#REF!</f>
        <v>#VALUE!</v>
      </c>
      <c r="CJ10" s="123" t="e">
        <f aca="false">(CH10/CG10)*100</f>
        <v>#VALUE!</v>
      </c>
      <c r="CK10" s="123" t="e">
        <f aca="false">((CH10/CI10)-1)*100</f>
        <v>#VALUE!</v>
      </c>
      <c r="CL10" s="124" t="e">
        <f aca="false">(CH10-CI10)</f>
        <v>#VALUE!</v>
      </c>
    </row>
    <row r="11" customFormat="false" ht="10.5" hidden="false" customHeight="true" outlineLevel="0" collapsed="false">
      <c r="A11" s="125" t="s">
        <v>29</v>
      </c>
      <c r="B11" s="126" t="n">
        <v>697.5</v>
      </c>
      <c r="C11" s="127" t="n">
        <v>569.75</v>
      </c>
      <c r="D11" s="128" t="n">
        <v>-18.3154121863799</v>
      </c>
      <c r="E11" s="129" t="n">
        <v>-127.75</v>
      </c>
      <c r="F11" s="126" t="n">
        <v>435</v>
      </c>
      <c r="G11" s="127" t="n">
        <v>298</v>
      </c>
      <c r="H11" s="128" t="n">
        <v>-31.4942528735632</v>
      </c>
      <c r="I11" s="129" t="n">
        <v>-137</v>
      </c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</row>
    <row r="12" customFormat="false" ht="10.5" hidden="false" customHeight="true" outlineLevel="0" collapsed="false">
      <c r="A12" s="125" t="s">
        <v>30</v>
      </c>
      <c r="B12" s="126" t="n">
        <v>1947.25</v>
      </c>
      <c r="C12" s="130" t="n">
        <v>1825.95</v>
      </c>
      <c r="D12" s="128" t="n">
        <v>-6.22929772756451</v>
      </c>
      <c r="E12" s="129" t="n">
        <v>-121.3</v>
      </c>
      <c r="F12" s="126" t="n">
        <v>715</v>
      </c>
      <c r="G12" s="130" t="n">
        <v>543.2</v>
      </c>
      <c r="H12" s="128" t="n">
        <v>-24.027972027972</v>
      </c>
      <c r="I12" s="129" t="n">
        <v>-171.8</v>
      </c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</row>
    <row r="13" customFormat="false" ht="10.5" hidden="false" customHeight="true" outlineLevel="0" collapsed="false">
      <c r="A13" s="125" t="s">
        <v>31</v>
      </c>
      <c r="B13" s="126" t="n">
        <v>20021.6</v>
      </c>
      <c r="C13" s="130" t="n">
        <v>19376.93</v>
      </c>
      <c r="D13" s="128" t="n">
        <v>-3.21987253765932</v>
      </c>
      <c r="E13" s="129" t="n">
        <v>-644.669999999998</v>
      </c>
      <c r="F13" s="126" t="n">
        <v>3318</v>
      </c>
      <c r="G13" s="130" t="n">
        <v>872</v>
      </c>
      <c r="H13" s="128" t="n">
        <v>-73.7191078963231</v>
      </c>
      <c r="I13" s="129" t="n">
        <v>-2446</v>
      </c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10.5" hidden="false" customHeight="true" outlineLevel="0" collapsed="false">
      <c r="A14" s="125" t="s">
        <v>32</v>
      </c>
      <c r="B14" s="126" t="n">
        <v>133517.839</v>
      </c>
      <c r="C14" s="130" t="n">
        <v>128234.29</v>
      </c>
      <c r="D14" s="128" t="n">
        <v>-3.95718582593294</v>
      </c>
      <c r="E14" s="129" t="n">
        <v>-5283.54899999997</v>
      </c>
      <c r="F14" s="126" t="n">
        <v>34894</v>
      </c>
      <c r="G14" s="130" t="n">
        <v>31977.4</v>
      </c>
      <c r="H14" s="128" t="n">
        <v>-8.35845704132515</v>
      </c>
      <c r="I14" s="129" t="n">
        <v>-2916.6</v>
      </c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10.5" hidden="false" customHeight="true" outlineLevel="0" collapsed="false">
      <c r="A15" s="125" t="s">
        <v>33</v>
      </c>
      <c r="B15" s="126" t="n">
        <v>6044.65</v>
      </c>
      <c r="C15" s="130" t="n">
        <v>5011.9</v>
      </c>
      <c r="D15" s="128" t="n">
        <v>-17.0853564722523</v>
      </c>
      <c r="E15" s="129" t="n">
        <v>-1032.75</v>
      </c>
      <c r="F15" s="126" t="n">
        <v>1330.9</v>
      </c>
      <c r="G15" s="130" t="n">
        <v>1030.5</v>
      </c>
      <c r="H15" s="128" t="n">
        <v>-22.5711924261778</v>
      </c>
      <c r="I15" s="129" t="n">
        <v>-300.4</v>
      </c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10.5" hidden="false" customHeight="true" outlineLevel="0" collapsed="false">
      <c r="A16" s="125" t="s">
        <v>158</v>
      </c>
      <c r="B16" s="127" t="n">
        <v>6285</v>
      </c>
      <c r="C16" s="127" t="n">
        <v>6096</v>
      </c>
      <c r="D16" s="131" t="n">
        <v>-3.00715990453461</v>
      </c>
      <c r="E16" s="127" t="n">
        <v>-189</v>
      </c>
      <c r="F16" s="127" t="n">
        <v>2349</v>
      </c>
      <c r="G16" s="127" t="n">
        <v>1682</v>
      </c>
      <c r="H16" s="131" t="n">
        <v>-28.3950617283951</v>
      </c>
      <c r="I16" s="127" t="n">
        <v>-667</v>
      </c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10.5" hidden="false" customHeight="true" outlineLevel="0" collapsed="false">
      <c r="A17" s="125" t="s">
        <v>35</v>
      </c>
      <c r="B17" s="126" t="n">
        <v>63374</v>
      </c>
      <c r="C17" s="130" t="n">
        <v>58216</v>
      </c>
      <c r="D17" s="128" t="n">
        <v>-8.1389844415691</v>
      </c>
      <c r="E17" s="129" t="n">
        <v>-5158</v>
      </c>
      <c r="F17" s="126" t="n">
        <v>44863</v>
      </c>
      <c r="G17" s="130" t="n">
        <v>37158.5</v>
      </c>
      <c r="H17" s="128" t="n">
        <v>-17.1733945567617</v>
      </c>
      <c r="I17" s="129" t="n">
        <v>-7704.5</v>
      </c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10.5" hidden="false" customHeight="true" outlineLevel="0" collapsed="false">
      <c r="A18" s="125" t="s">
        <v>36</v>
      </c>
      <c r="B18" s="126" t="n">
        <v>6473.129</v>
      </c>
      <c r="C18" s="130" t="n">
        <v>5613.98</v>
      </c>
      <c r="D18" s="128" t="n">
        <v>-13.2725456266977</v>
      </c>
      <c r="E18" s="129" t="n">
        <v>-859.148999999999</v>
      </c>
      <c r="F18" s="126" t="n">
        <v>1467.95</v>
      </c>
      <c r="G18" s="130" t="n">
        <v>1106.23</v>
      </c>
      <c r="H18" s="128" t="n">
        <v>-24.6411662522565</v>
      </c>
      <c r="I18" s="129" t="n">
        <v>-361.72</v>
      </c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10.5" hidden="false" customHeight="true" outlineLevel="0" collapsed="false">
      <c r="A19" s="125" t="s">
        <v>37</v>
      </c>
      <c r="B19" s="126" t="n">
        <v>127004.65</v>
      </c>
      <c r="C19" s="130" t="n">
        <v>127548.2</v>
      </c>
      <c r="D19" s="128" t="n">
        <v>0.427976455980161</v>
      </c>
      <c r="E19" s="129" t="n">
        <v>543.550000000003</v>
      </c>
      <c r="F19" s="126" t="n">
        <v>20731.3</v>
      </c>
      <c r="G19" s="130" t="n">
        <v>19773.5</v>
      </c>
      <c r="H19" s="128" t="n">
        <v>-4.62006724132109</v>
      </c>
      <c r="I19" s="129" t="n">
        <v>-957.799999999999</v>
      </c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10.5" hidden="false" customHeight="true" outlineLevel="0" collapsed="false">
      <c r="A20" s="125" t="s">
        <v>38</v>
      </c>
      <c r="B20" s="126" t="n">
        <v>207306</v>
      </c>
      <c r="C20" s="130" t="n">
        <v>195737.5</v>
      </c>
      <c r="D20" s="128" t="n">
        <v>-5.58039805890809</v>
      </c>
      <c r="E20" s="129" t="n">
        <v>-11568.5</v>
      </c>
      <c r="F20" s="126" t="n">
        <v>67242.5</v>
      </c>
      <c r="G20" s="130" t="n">
        <v>57555</v>
      </c>
      <c r="H20" s="128" t="n">
        <v>-14.4068111685318</v>
      </c>
      <c r="I20" s="129" t="n">
        <v>-9687.5</v>
      </c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10.5" hidden="false" customHeight="true" outlineLevel="0" collapsed="false">
      <c r="A21" s="125" t="s">
        <v>39</v>
      </c>
      <c r="B21" s="127" t="n">
        <v>199</v>
      </c>
      <c r="C21" s="127" t="n">
        <v>11</v>
      </c>
      <c r="D21" s="131" t="n">
        <v>-94.4723618090452</v>
      </c>
      <c r="E21" s="129" t="n">
        <v>-188</v>
      </c>
      <c r="F21" s="127" t="s">
        <v>159</v>
      </c>
      <c r="G21" s="127" t="s">
        <v>159</v>
      </c>
      <c r="H21" s="127" t="s">
        <v>159</v>
      </c>
      <c r="I21" s="127" t="s">
        <v>159</v>
      </c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10.5" hidden="false" customHeight="true" outlineLevel="0" collapsed="false">
      <c r="A22" s="125" t="s">
        <v>40</v>
      </c>
      <c r="B22" s="126" t="n">
        <v>4873</v>
      </c>
      <c r="C22" s="130" t="n">
        <v>4269.35</v>
      </c>
      <c r="D22" s="128" t="n">
        <v>-12.3876462138313</v>
      </c>
      <c r="E22" s="129" t="n">
        <v>-603.65</v>
      </c>
      <c r="F22" s="127" t="n">
        <v>1255.75</v>
      </c>
      <c r="G22" s="127" t="n">
        <v>818.2</v>
      </c>
      <c r="H22" s="131" t="n">
        <v>-34.8437188930918</v>
      </c>
      <c r="I22" s="127" t="n">
        <v>-437.55</v>
      </c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10.5" hidden="false" customHeight="true" outlineLevel="0" collapsed="false">
      <c r="A23" s="125" t="s">
        <v>41</v>
      </c>
      <c r="B23" s="126" t="n">
        <v>144014.46</v>
      </c>
      <c r="C23" s="130" t="n">
        <v>138676.05</v>
      </c>
      <c r="D23" s="128" t="n">
        <v>-3.7068569364493</v>
      </c>
      <c r="E23" s="129" t="n">
        <v>-5338.41</v>
      </c>
      <c r="F23" s="126" t="n">
        <v>52438.7</v>
      </c>
      <c r="G23" s="130" t="n">
        <v>46578.5</v>
      </c>
      <c r="H23" s="128" t="n">
        <v>-11.1753342474165</v>
      </c>
      <c r="I23" s="129" t="n">
        <v>-5860.2</v>
      </c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10.5" hidden="false" customHeight="true" outlineLevel="0" collapsed="false">
      <c r="A24" s="125" t="s">
        <v>160</v>
      </c>
      <c r="B24" s="126" t="n">
        <v>27447.81</v>
      </c>
      <c r="C24" s="130" t="n">
        <v>25714.2</v>
      </c>
      <c r="D24" s="128" t="n">
        <v>-6.31602302697373</v>
      </c>
      <c r="E24" s="129" t="n">
        <v>-1733.61</v>
      </c>
      <c r="F24" s="126" t="n">
        <v>11264.75</v>
      </c>
      <c r="G24" s="130" t="n">
        <v>9944.7</v>
      </c>
      <c r="H24" s="128" t="n">
        <v>-11.7184136354557</v>
      </c>
      <c r="I24" s="129" t="n">
        <v>-1320.05</v>
      </c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  <row r="25" customFormat="false" ht="10.5" hidden="false" customHeight="true" outlineLevel="0" collapsed="false">
      <c r="A25" s="125" t="s">
        <v>161</v>
      </c>
      <c r="B25" s="126" t="n">
        <v>7130.3</v>
      </c>
      <c r="C25" s="130" t="n">
        <v>6735.8</v>
      </c>
      <c r="D25" s="128" t="n">
        <v>-5.53272653324545</v>
      </c>
      <c r="E25" s="129" t="n">
        <v>-394.5</v>
      </c>
      <c r="F25" s="127" t="n">
        <v>3244.75</v>
      </c>
      <c r="G25" s="127" t="n">
        <v>2542.3</v>
      </c>
      <c r="H25" s="131" t="n">
        <v>-21.6488173202866</v>
      </c>
      <c r="I25" s="127" t="n">
        <v>-702.45</v>
      </c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</row>
    <row r="26" customFormat="false" ht="10.5" hidden="false" customHeight="true" outlineLevel="0" collapsed="false">
      <c r="A26" s="125" t="s">
        <v>162</v>
      </c>
      <c r="B26" s="126" t="n">
        <v>5091.6</v>
      </c>
      <c r="C26" s="130" t="n">
        <v>3683</v>
      </c>
      <c r="D26" s="128" t="n">
        <v>-27.6651740120984</v>
      </c>
      <c r="E26" s="129" t="n">
        <v>-1408.6</v>
      </c>
      <c r="F26" s="126" t="n">
        <v>460.4</v>
      </c>
      <c r="G26" s="130" t="n">
        <v>394</v>
      </c>
      <c r="H26" s="128" t="n">
        <v>-14.4222415291051</v>
      </c>
      <c r="I26" s="129" t="n">
        <v>-66.4</v>
      </c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</row>
    <row r="27" customFormat="false" ht="10.5" hidden="false" customHeight="true" outlineLevel="0" collapsed="false">
      <c r="A27" s="125" t="s">
        <v>163</v>
      </c>
      <c r="B27" s="126" t="n">
        <v>507</v>
      </c>
      <c r="C27" s="130" t="n">
        <v>536</v>
      </c>
      <c r="D27" s="128" t="n">
        <v>5.7199211045365</v>
      </c>
      <c r="E27" s="129" t="n">
        <v>29</v>
      </c>
      <c r="F27" s="126" t="n">
        <v>87</v>
      </c>
      <c r="G27" s="130" t="n">
        <v>101</v>
      </c>
      <c r="H27" s="128" t="n">
        <v>16.0919540229885</v>
      </c>
      <c r="I27" s="129" t="n">
        <v>14</v>
      </c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10.5" hidden="false" customHeight="true" outlineLevel="0" collapsed="false">
      <c r="A28" s="125" t="s">
        <v>164</v>
      </c>
      <c r="B28" s="126" t="n">
        <v>39201.1</v>
      </c>
      <c r="C28" s="130" t="n">
        <v>38612.75</v>
      </c>
      <c r="D28" s="131" t="n">
        <v>-1.50085074143327</v>
      </c>
      <c r="E28" s="129" t="n">
        <v>-588.349999999999</v>
      </c>
      <c r="F28" s="126" t="n">
        <v>16140.3</v>
      </c>
      <c r="G28" s="130" t="n">
        <v>15733.5</v>
      </c>
      <c r="H28" s="131" t="n">
        <v>-2.52039924908458</v>
      </c>
      <c r="I28" s="129" t="n">
        <v>-406.799999999999</v>
      </c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</row>
    <row r="29" customFormat="false" ht="10.5" hidden="false" customHeight="true" outlineLevel="0" collapsed="false">
      <c r="A29" s="125" t="s">
        <v>165</v>
      </c>
      <c r="B29" s="127" t="n">
        <v>3</v>
      </c>
      <c r="C29" s="127" t="s">
        <v>159</v>
      </c>
      <c r="D29" s="131" t="n">
        <v>-100</v>
      </c>
      <c r="E29" s="127" t="n">
        <v>-3</v>
      </c>
      <c r="F29" s="127" t="s">
        <v>159</v>
      </c>
      <c r="G29" s="127" t="s">
        <v>159</v>
      </c>
      <c r="H29" s="127" t="s">
        <v>159</v>
      </c>
      <c r="I29" s="127" t="s">
        <v>159</v>
      </c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</row>
    <row r="30" customFormat="false" ht="10.5" hidden="false" customHeight="true" outlineLevel="0" collapsed="false">
      <c r="A30" s="125" t="s">
        <v>166</v>
      </c>
      <c r="B30" s="126" t="n">
        <v>755.25</v>
      </c>
      <c r="C30" s="126" t="n">
        <v>637</v>
      </c>
      <c r="D30" s="128" t="n">
        <v>-15.6570671962926</v>
      </c>
      <c r="E30" s="129" t="n">
        <v>-118.25</v>
      </c>
      <c r="F30" s="127" t="n">
        <v>7</v>
      </c>
      <c r="G30" s="127" t="n">
        <v>1</v>
      </c>
      <c r="H30" s="131" t="n">
        <v>-85.7142857142857</v>
      </c>
      <c r="I30" s="127" t="n">
        <v>-6</v>
      </c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</row>
    <row r="31" customFormat="false" ht="10.5" hidden="false" customHeight="true" outlineLevel="0" collapsed="false">
      <c r="A31" s="125" t="s">
        <v>167</v>
      </c>
      <c r="B31" s="126" t="n">
        <v>61911.4</v>
      </c>
      <c r="C31" s="130" t="n">
        <v>61383.3</v>
      </c>
      <c r="D31" s="128" t="n">
        <v>-0.852993148273173</v>
      </c>
      <c r="E31" s="129" t="n">
        <v>-528.099999999999</v>
      </c>
      <c r="F31" s="126" t="n">
        <v>20959.5</v>
      </c>
      <c r="G31" s="130" t="n">
        <v>17696</v>
      </c>
      <c r="H31" s="128" t="n">
        <v>-15.5705050215893</v>
      </c>
      <c r="I31" s="129" t="n">
        <v>-3263.5</v>
      </c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</row>
    <row r="32" customFormat="false" ht="10.5" hidden="false" customHeight="true" outlineLevel="0" collapsed="false">
      <c r="A32" s="125" t="s">
        <v>168</v>
      </c>
      <c r="B32" s="127" t="n">
        <v>121</v>
      </c>
      <c r="C32" s="127" t="n">
        <v>66</v>
      </c>
      <c r="D32" s="131" t="n">
        <v>-45.4545454545455</v>
      </c>
      <c r="E32" s="129" t="n">
        <v>-55</v>
      </c>
      <c r="F32" s="127" t="n">
        <v>51</v>
      </c>
      <c r="G32" s="127" t="n">
        <v>43</v>
      </c>
      <c r="H32" s="131" t="n">
        <v>-15.6862745098039</v>
      </c>
      <c r="I32" s="127" t="n">
        <v>-8</v>
      </c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</row>
    <row r="33" customFormat="false" ht="10.5" hidden="false" customHeight="true" outlineLevel="0" collapsed="false">
      <c r="A33" s="125" t="s">
        <v>169</v>
      </c>
      <c r="B33" s="126" t="n">
        <v>1190</v>
      </c>
      <c r="C33" s="130" t="n">
        <v>881.5</v>
      </c>
      <c r="D33" s="128" t="n">
        <v>-25.9243697478992</v>
      </c>
      <c r="E33" s="129" t="n">
        <v>-308.5</v>
      </c>
      <c r="F33" s="126" t="n">
        <v>96</v>
      </c>
      <c r="G33" s="130" t="n">
        <v>103</v>
      </c>
      <c r="H33" s="128" t="n">
        <v>7.29166666666667</v>
      </c>
      <c r="I33" s="129" t="n">
        <v>7</v>
      </c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</row>
    <row r="34" customFormat="false" ht="10.5" hidden="false" customHeight="true" outlineLevel="0" collapsed="false">
      <c r="A34" s="125" t="s">
        <v>170</v>
      </c>
      <c r="B34" s="126" t="n">
        <v>656</v>
      </c>
      <c r="C34" s="130" t="n">
        <v>426.5</v>
      </c>
      <c r="D34" s="128" t="n">
        <v>-34.984756097561</v>
      </c>
      <c r="E34" s="129" t="n">
        <v>-229.5</v>
      </c>
      <c r="F34" s="126" t="n">
        <v>128</v>
      </c>
      <c r="G34" s="130" t="n">
        <v>20</v>
      </c>
      <c r="H34" s="128" t="n">
        <v>-84.375</v>
      </c>
      <c r="I34" s="129" t="n">
        <v>-108</v>
      </c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</row>
    <row r="35" customFormat="false" ht="10.5" hidden="false" customHeight="true" outlineLevel="0" collapsed="false">
      <c r="A35" s="125" t="s">
        <v>53</v>
      </c>
      <c r="B35" s="126" t="n">
        <v>13762.25</v>
      </c>
      <c r="C35" s="130" t="n">
        <v>12224.75</v>
      </c>
      <c r="D35" s="128" t="n">
        <v>-11.1718650656688</v>
      </c>
      <c r="E35" s="129" t="n">
        <v>-1537.5</v>
      </c>
      <c r="F35" s="126" t="n">
        <v>2737</v>
      </c>
      <c r="G35" s="130" t="n">
        <v>2146.5</v>
      </c>
      <c r="H35" s="128" t="n">
        <v>-21.574716843259</v>
      </c>
      <c r="I35" s="129" t="n">
        <v>-590.5</v>
      </c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</row>
    <row r="36" customFormat="false" ht="10.5" hidden="false" customHeight="true" outlineLevel="0" collapsed="false">
      <c r="A36" s="125" t="s">
        <v>54</v>
      </c>
      <c r="B36" s="126" t="n">
        <v>24998.75</v>
      </c>
      <c r="C36" s="130" t="n">
        <v>23955.55</v>
      </c>
      <c r="D36" s="128" t="n">
        <v>-4.17300865043252</v>
      </c>
      <c r="E36" s="129" t="n">
        <v>-1043.2</v>
      </c>
      <c r="F36" s="126" t="n">
        <v>5725.5</v>
      </c>
      <c r="G36" s="130" t="n">
        <v>4395.3</v>
      </c>
      <c r="H36" s="128" t="n">
        <v>-23.2329054231072</v>
      </c>
      <c r="I36" s="129" t="n">
        <v>-1330.2</v>
      </c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</row>
    <row r="37" customFormat="false" ht="10.5" hidden="false" customHeight="true" outlineLevel="0" collapsed="false">
      <c r="A37" s="125" t="s">
        <v>55</v>
      </c>
      <c r="B37" s="126" t="n">
        <v>231667.25</v>
      </c>
      <c r="C37" s="130" t="n">
        <v>223713.45</v>
      </c>
      <c r="D37" s="128" t="n">
        <v>-3.43328631906322</v>
      </c>
      <c r="E37" s="129" t="n">
        <v>-7953.79999999999</v>
      </c>
      <c r="F37" s="126" t="n">
        <v>80957.75</v>
      </c>
      <c r="G37" s="130" t="n">
        <v>67823.5</v>
      </c>
      <c r="H37" s="128" t="n">
        <v>-16.2235857592386</v>
      </c>
      <c r="I37" s="129" t="n">
        <v>-13134.25</v>
      </c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</row>
    <row r="38" customFormat="false" ht="10.5" hidden="false" customHeight="true" outlineLevel="0" collapsed="false">
      <c r="A38" s="125" t="s">
        <v>56</v>
      </c>
      <c r="B38" s="126" t="n">
        <v>42087</v>
      </c>
      <c r="C38" s="130" t="n">
        <v>47537.1</v>
      </c>
      <c r="D38" s="128" t="n">
        <v>12.9496043909046</v>
      </c>
      <c r="E38" s="129" t="n">
        <v>5450.1</v>
      </c>
      <c r="F38" s="127" t="n">
        <v>12639.25</v>
      </c>
      <c r="G38" s="126" t="n">
        <v>11190.85</v>
      </c>
      <c r="H38" s="131" t="n">
        <v>-11.4595407164191</v>
      </c>
      <c r="I38" s="127" t="n">
        <v>-1448.4</v>
      </c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</row>
    <row r="39" customFormat="false" ht="10.5" hidden="false" customHeight="true" outlineLevel="0" collapsed="false">
      <c r="A39" s="125" t="s">
        <v>57</v>
      </c>
      <c r="B39" s="127" t="n">
        <v>13</v>
      </c>
      <c r="C39" s="127" t="n">
        <v>19</v>
      </c>
      <c r="D39" s="131" t="n">
        <v>46.1538461538461</v>
      </c>
      <c r="E39" s="129" t="n">
        <v>6</v>
      </c>
      <c r="F39" s="127" t="n">
        <v>4</v>
      </c>
      <c r="G39" s="127" t="n">
        <v>5</v>
      </c>
      <c r="H39" s="131" t="n">
        <v>25</v>
      </c>
      <c r="I39" s="127" t="n">
        <v>1</v>
      </c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</row>
    <row r="40" customFormat="false" ht="10.5" hidden="false" customHeight="true" outlineLevel="0" collapsed="false">
      <c r="A40" s="125" t="s">
        <v>58</v>
      </c>
      <c r="B40" s="126" t="n">
        <v>438.8</v>
      </c>
      <c r="C40" s="130" t="n">
        <v>278.8</v>
      </c>
      <c r="D40" s="128" t="n">
        <v>-36.4630811303555</v>
      </c>
      <c r="E40" s="129" t="n">
        <v>-160</v>
      </c>
      <c r="F40" s="126" t="n">
        <v>57.5</v>
      </c>
      <c r="G40" s="130" t="n">
        <v>69.5</v>
      </c>
      <c r="H40" s="128" t="n">
        <v>20.8695652173913</v>
      </c>
      <c r="I40" s="129" t="n">
        <v>12</v>
      </c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</row>
    <row r="41" customFormat="false" ht="10.5" hidden="false" customHeight="true" outlineLevel="0" collapsed="false">
      <c r="A41" s="125" t="s">
        <v>59</v>
      </c>
      <c r="B41" s="126" t="n">
        <v>2118.8</v>
      </c>
      <c r="C41" s="130" t="n">
        <v>1904.3</v>
      </c>
      <c r="D41" s="128" t="n">
        <v>-10.1236548989994</v>
      </c>
      <c r="E41" s="129" t="n">
        <v>-214.5</v>
      </c>
      <c r="F41" s="126" t="n">
        <v>395.05</v>
      </c>
      <c r="G41" s="130" t="n">
        <v>409.8</v>
      </c>
      <c r="H41" s="128" t="n">
        <v>3.73370459435514</v>
      </c>
      <c r="I41" s="129" t="n">
        <v>14.75</v>
      </c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</row>
    <row r="42" customFormat="false" ht="10.5" hidden="false" customHeight="true" outlineLevel="0" collapsed="false">
      <c r="A42" s="125" t="s">
        <v>60</v>
      </c>
      <c r="B42" s="126" t="n">
        <v>23858.1</v>
      </c>
      <c r="C42" s="130" t="n">
        <v>21090</v>
      </c>
      <c r="D42" s="128" t="n">
        <v>-11.6023488877991</v>
      </c>
      <c r="E42" s="129" t="n">
        <v>-2768.1</v>
      </c>
      <c r="F42" s="126" t="n">
        <v>16845</v>
      </c>
      <c r="G42" s="130" t="n">
        <v>14577</v>
      </c>
      <c r="H42" s="128" t="n">
        <v>-13.4639358860196</v>
      </c>
      <c r="I42" s="129" t="n">
        <v>-2268</v>
      </c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</row>
    <row r="43" customFormat="false" ht="10.5" hidden="false" customHeight="true" outlineLevel="0" collapsed="false">
      <c r="A43" s="132" t="s">
        <v>61</v>
      </c>
      <c r="B43" s="133" t="n">
        <v>47839.3</v>
      </c>
      <c r="C43" s="134" t="n">
        <v>46367.2</v>
      </c>
      <c r="D43" s="135" t="n">
        <v>-3.07717713260856</v>
      </c>
      <c r="E43" s="136" t="n">
        <v>-1472.10000000001</v>
      </c>
      <c r="F43" s="133" t="n">
        <v>10389.85</v>
      </c>
      <c r="G43" s="134" t="n">
        <v>9995.5</v>
      </c>
      <c r="H43" s="135" t="n">
        <v>-3.79553121556134</v>
      </c>
      <c r="I43" s="136" t="n">
        <v>-394.35</v>
      </c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</row>
    <row r="44" customFormat="false" ht="9" hidden="true" customHeight="true" outlineLevel="0" collapsed="false">
      <c r="A44" s="137" t="s">
        <v>171</v>
      </c>
      <c r="B44" s="122" t="s">
        <v>159</v>
      </c>
      <c r="C44" s="138"/>
      <c r="D44" s="139"/>
      <c r="E44" s="140"/>
      <c r="F44" s="138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</row>
    <row r="45" customFormat="false" ht="9.75" hidden="true" customHeight="true" outlineLevel="0" collapsed="false">
      <c r="A45" s="137" t="s">
        <v>172</v>
      </c>
      <c r="B45" s="138"/>
      <c r="C45" s="138"/>
      <c r="D45" s="141"/>
      <c r="E45" s="142"/>
      <c r="F45" s="138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</row>
    <row r="46" customFormat="false" ht="9.75" hidden="true" customHeight="true" outlineLevel="0" collapsed="false">
      <c r="A46" s="137" t="s">
        <v>173</v>
      </c>
      <c r="B46" s="138"/>
      <c r="C46" s="138"/>
      <c r="D46" s="141"/>
      <c r="E46" s="142"/>
      <c r="F46" s="138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customFormat="false" ht="9" hidden="false" customHeight="true" outlineLevel="0" collapsed="false">
      <c r="A47" s="143" t="s">
        <v>149</v>
      </c>
      <c r="B47" s="144"/>
      <c r="C47" s="144"/>
      <c r="D47" s="141"/>
      <c r="E47" s="142"/>
      <c r="F47" s="138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</row>
    <row r="48" customFormat="false" ht="9" hidden="false" customHeight="true" outlineLevel="0" collapsed="false">
      <c r="A48" s="145" t="s">
        <v>174</v>
      </c>
      <c r="B48" s="144"/>
      <c r="C48" s="144"/>
      <c r="D48" s="141"/>
      <c r="E48" s="142"/>
      <c r="F48" s="138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</row>
    <row r="49" customFormat="false" ht="9" hidden="false" customHeight="true" outlineLevel="0" collapsed="false">
      <c r="A49" s="143" t="s">
        <v>175</v>
      </c>
      <c r="B49" s="144"/>
      <c r="C49" s="144"/>
      <c r="D49" s="141"/>
      <c r="E49" s="142"/>
      <c r="F49" s="138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</row>
    <row r="50" customFormat="false" ht="9" hidden="false" customHeight="true" outlineLevel="0" collapsed="false">
      <c r="A50" s="101" t="s">
        <v>136</v>
      </c>
      <c r="B50" s="101"/>
      <c r="C50" s="101"/>
      <c r="D50" s="101"/>
      <c r="E50" s="101"/>
      <c r="F50" s="138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</row>
    <row r="51" customFormat="false" ht="9" hidden="false" customHeight="true" outlineLevel="0" collapsed="false">
      <c r="A51" s="101"/>
      <c r="B51" s="101"/>
      <c r="C51" s="101"/>
      <c r="D51" s="101"/>
      <c r="E51" s="101"/>
      <c r="F51" s="138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</row>
    <row r="52" customFormat="false" ht="9" hidden="false" customHeight="true" outlineLevel="0" collapsed="false">
      <c r="A52" s="32" t="s">
        <v>65</v>
      </c>
      <c r="B52" s="144"/>
      <c r="C52" s="144"/>
      <c r="D52" s="139"/>
      <c r="E52" s="142"/>
      <c r="F52" s="138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</row>
    <row r="53" customFormat="false" ht="8.4" hidden="false" customHeight="false" outlineLevel="0" collapsed="false">
      <c r="A53" s="146"/>
      <c r="B53" s="138"/>
      <c r="C53" s="138"/>
      <c r="D53" s="139"/>
      <c r="E53" s="142"/>
      <c r="F53" s="138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</row>
    <row r="54" customFormat="false" ht="8.4" hidden="false" customHeight="false" outlineLevel="0" collapsed="false">
      <c r="A54" s="146"/>
      <c r="B54" s="138"/>
      <c r="C54" s="138"/>
      <c r="D54" s="139"/>
      <c r="E54" s="142"/>
      <c r="F54" s="138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</row>
    <row r="55" customFormat="false" ht="8.4" hidden="false" customHeight="false" outlineLevel="0" collapsed="false">
      <c r="A55" s="138"/>
      <c r="B55" s="138"/>
      <c r="C55" s="138"/>
      <c r="D55" s="138"/>
      <c r="E55" s="142"/>
      <c r="F55" s="138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</row>
    <row r="56" customFormat="false" ht="8.4" hidden="false" customHeight="false" outlineLevel="0" collapsed="false">
      <c r="A56" s="138"/>
      <c r="B56" s="138"/>
      <c r="C56" s="138"/>
      <c r="D56" s="138"/>
      <c r="E56" s="142"/>
      <c r="F56" s="138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</row>
    <row r="57" customFormat="false" ht="8.4" hidden="false" customHeight="false" outlineLevel="0" collapsed="false">
      <c r="A57" s="146"/>
      <c r="B57" s="138"/>
      <c r="C57" s="138"/>
      <c r="D57" s="138"/>
      <c r="E57" s="142"/>
      <c r="F57" s="138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</row>
    <row r="58" customFormat="false" ht="8.4" hidden="false" customHeight="false" outlineLevel="0" collapsed="false">
      <c r="A58" s="147"/>
      <c r="B58" s="138"/>
      <c r="C58" s="138"/>
      <c r="D58" s="138"/>
      <c r="E58" s="142"/>
      <c r="F58" s="138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</row>
    <row r="59" customFormat="false" ht="8.4" hidden="false" customHeight="false" outlineLevel="0" collapsed="false">
      <c r="A59" s="146"/>
      <c r="B59" s="138"/>
      <c r="C59" s="138"/>
      <c r="D59" s="138"/>
      <c r="E59" s="142"/>
      <c r="F59" s="138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</row>
    <row r="60" customFormat="false" ht="8.4" hidden="false" customHeight="false" outlineLevel="0" collapsed="false">
      <c r="A60" s="138"/>
      <c r="B60" s="138"/>
      <c r="C60" s="138"/>
      <c r="D60" s="138"/>
      <c r="E60" s="142"/>
      <c r="F60" s="138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</row>
    <row r="61" customFormat="false" ht="8.4" hidden="false" customHeight="false" outlineLevel="0" collapsed="false">
      <c r="A61" s="138"/>
      <c r="B61" s="138"/>
      <c r="C61" s="138"/>
      <c r="D61" s="138"/>
      <c r="E61" s="142"/>
      <c r="F61" s="138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</row>
    <row r="62" customFormat="false" ht="8.4" hidden="false" customHeight="false" outlineLevel="0" collapsed="false">
      <c r="A62" s="138"/>
      <c r="B62" s="138"/>
      <c r="C62" s="138"/>
      <c r="D62" s="138"/>
      <c r="E62" s="142"/>
      <c r="F62" s="138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</row>
    <row r="63" customFormat="false" ht="8.4" hidden="false" customHeight="false" outlineLevel="0" collapsed="false">
      <c r="A63" s="138"/>
      <c r="B63" s="138"/>
      <c r="C63" s="138"/>
      <c r="D63" s="138"/>
      <c r="E63" s="142"/>
      <c r="F63" s="138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</row>
    <row r="64" customFormat="false" ht="8.4" hidden="false" customHeight="false" outlineLevel="0" collapsed="false">
      <c r="A64" s="138"/>
      <c r="B64" s="138"/>
      <c r="C64" s="138"/>
      <c r="D64" s="138"/>
      <c r="E64" s="142"/>
      <c r="F64" s="138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</row>
    <row r="65" customFormat="false" ht="8.4" hidden="false" customHeight="false" outlineLevel="0" collapsed="false">
      <c r="A65" s="138"/>
      <c r="B65" s="138"/>
      <c r="C65" s="138"/>
      <c r="D65" s="138"/>
      <c r="E65" s="142"/>
      <c r="F65" s="138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</row>
    <row r="66" customFormat="false" ht="8.4" hidden="false" customHeight="false" outlineLevel="0" collapsed="false">
      <c r="A66" s="138"/>
      <c r="B66" s="138"/>
      <c r="C66" s="138"/>
      <c r="D66" s="138"/>
      <c r="E66" s="138"/>
      <c r="F66" s="138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</row>
    <row r="67" customFormat="false" ht="8.4" hidden="false" customHeight="false" outlineLevel="0" collapsed="false">
      <c r="A67" s="138"/>
      <c r="B67" s="138"/>
      <c r="C67" s="138"/>
      <c r="D67" s="138"/>
      <c r="E67" s="138"/>
      <c r="F67" s="138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</row>
    <row r="68" customFormat="false" ht="8.4" hidden="false" customHeight="false" outlineLevel="0" collapsed="false">
      <c r="A68" s="138"/>
      <c r="B68" s="138"/>
      <c r="C68" s="138"/>
      <c r="D68" s="138"/>
      <c r="E68" s="138"/>
      <c r="F68" s="138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</row>
    <row r="69" customFormat="false" ht="8.4" hidden="false" customHeight="false" outlineLevel="0" collapsed="false">
      <c r="A69" s="138"/>
      <c r="B69" s="138"/>
      <c r="C69" s="138"/>
      <c r="D69" s="138"/>
      <c r="E69" s="138"/>
      <c r="F69" s="138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</row>
    <row r="70" customFormat="false" ht="8.4" hidden="false" customHeight="false" outlineLevel="0" collapsed="false">
      <c r="A70" s="138"/>
      <c r="B70" s="138"/>
      <c r="C70" s="138"/>
      <c r="D70" s="138"/>
      <c r="E70" s="138"/>
      <c r="F70" s="138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</row>
    <row r="71" customFormat="false" ht="8.4" hidden="false" customHeight="false" outlineLevel="0" collapsed="false">
      <c r="A71" s="138"/>
      <c r="B71" s="138"/>
      <c r="C71" s="138"/>
      <c r="D71" s="138"/>
      <c r="E71" s="138"/>
      <c r="F71" s="138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</row>
    <row r="72" customFormat="false" ht="8.4" hidden="false" customHeight="false" outlineLevel="0" collapsed="false">
      <c r="A72" s="138"/>
      <c r="B72" s="138"/>
      <c r="C72" s="138"/>
      <c r="D72" s="138"/>
      <c r="E72" s="138"/>
      <c r="F72" s="138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</row>
    <row r="73" customFormat="false" ht="8.4" hidden="false" customHeight="false" outlineLevel="0" collapsed="false">
      <c r="A73" s="138"/>
      <c r="B73" s="138"/>
      <c r="C73" s="138"/>
      <c r="D73" s="138"/>
      <c r="E73" s="138"/>
      <c r="F73" s="138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</row>
    <row r="74" customFormat="false" ht="8.4" hidden="false" customHeight="false" outlineLevel="0" collapsed="false">
      <c r="A74" s="138"/>
      <c r="B74" s="138"/>
      <c r="C74" s="138"/>
      <c r="D74" s="138"/>
      <c r="E74" s="138"/>
      <c r="F74" s="138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</row>
    <row r="75" customFormat="false" ht="8.4" hidden="false" customHeight="false" outlineLevel="0" collapsed="false">
      <c r="A75" s="138"/>
      <c r="B75" s="138"/>
      <c r="C75" s="138"/>
      <c r="D75" s="138"/>
      <c r="E75" s="138"/>
      <c r="F75" s="138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</row>
    <row r="76" customFormat="false" ht="8.4" hidden="false" customHeight="false" outlineLevel="0" collapsed="false">
      <c r="A76" s="138"/>
      <c r="B76" s="138"/>
      <c r="C76" s="138"/>
      <c r="D76" s="138"/>
      <c r="E76" s="138"/>
      <c r="F76" s="138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</row>
    <row r="77" customFormat="false" ht="8.4" hidden="false" customHeight="false" outlineLevel="0" collapsed="false">
      <c r="A77" s="138"/>
      <c r="B77" s="138"/>
      <c r="C77" s="138"/>
      <c r="D77" s="138"/>
      <c r="E77" s="138"/>
      <c r="F77" s="138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</row>
    <row r="78" customFormat="false" ht="8.4" hidden="false" customHeight="false" outlineLevel="0" collapsed="false">
      <c r="A78" s="138"/>
      <c r="B78" s="138"/>
      <c r="C78" s="138"/>
      <c r="D78" s="138"/>
      <c r="E78" s="138"/>
      <c r="F78" s="138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</row>
    <row r="79" customFormat="false" ht="8.4" hidden="false" customHeight="false" outlineLevel="0" collapsed="false">
      <c r="A79" s="138"/>
      <c r="B79" s="138"/>
      <c r="C79" s="138"/>
      <c r="D79" s="138"/>
      <c r="E79" s="138"/>
      <c r="F79" s="138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</row>
    <row r="80" customFormat="false" ht="8.4" hidden="false" customHeight="false" outlineLevel="0" collapsed="false">
      <c r="A80" s="138"/>
      <c r="B80" s="138"/>
      <c r="C80" s="138"/>
      <c r="D80" s="138"/>
      <c r="E80" s="138"/>
      <c r="F80" s="138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</row>
    <row r="81" customFormat="false" ht="8.4" hidden="false" customHeight="false" outlineLevel="0" collapsed="false">
      <c r="A81" s="138"/>
      <c r="B81" s="138"/>
      <c r="C81" s="138"/>
      <c r="D81" s="138"/>
      <c r="E81" s="138"/>
      <c r="F81" s="138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</row>
    <row r="82" customFormat="false" ht="8.4" hidden="false" customHeight="false" outlineLevel="0" collapsed="false">
      <c r="A82" s="138"/>
      <c r="B82" s="138"/>
      <c r="C82" s="138"/>
      <c r="D82" s="138"/>
      <c r="E82" s="138"/>
      <c r="F82" s="138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</row>
    <row r="83" customFormat="false" ht="8.4" hidden="false" customHeight="false" outlineLevel="0" collapsed="false">
      <c r="A83" s="138"/>
      <c r="B83" s="138"/>
      <c r="C83" s="138"/>
      <c r="D83" s="138"/>
      <c r="E83" s="138"/>
      <c r="F83" s="138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</row>
    <row r="84" customFormat="false" ht="8.4" hidden="false" customHeight="false" outlineLevel="0" collapsed="false">
      <c r="A84" s="138"/>
      <c r="B84" s="138"/>
      <c r="C84" s="138"/>
      <c r="D84" s="138"/>
      <c r="E84" s="138"/>
      <c r="F84" s="138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</row>
    <row r="85" customFormat="false" ht="8.4" hidden="false" customHeight="false" outlineLevel="0" collapsed="false">
      <c r="A85" s="138"/>
      <c r="B85" s="138"/>
      <c r="C85" s="138"/>
      <c r="D85" s="138"/>
      <c r="E85" s="138"/>
      <c r="F85" s="138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</row>
    <row r="86" customFormat="false" ht="8.4" hidden="false" customHeight="false" outlineLevel="0" collapsed="false">
      <c r="A86" s="138"/>
      <c r="B86" s="138"/>
      <c r="C86" s="138"/>
      <c r="D86" s="138"/>
      <c r="E86" s="138"/>
      <c r="F86" s="138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</row>
    <row r="87" customFormat="false" ht="8.4" hidden="false" customHeight="false" outlineLevel="0" collapsed="false">
      <c r="A87" s="138"/>
      <c r="B87" s="138"/>
      <c r="C87" s="138"/>
      <c r="D87" s="138"/>
      <c r="E87" s="138"/>
      <c r="F87" s="138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</row>
    <row r="88" customFormat="false" ht="8.4" hidden="false" customHeight="false" outlineLevel="0" collapsed="false">
      <c r="A88" s="138"/>
      <c r="B88" s="138"/>
      <c r="C88" s="138"/>
      <c r="D88" s="138"/>
      <c r="E88" s="138"/>
      <c r="F88" s="138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</row>
    <row r="89" customFormat="false" ht="8.4" hidden="false" customHeight="false" outlineLevel="0" collapsed="false">
      <c r="A89" s="138"/>
      <c r="B89" s="138"/>
      <c r="C89" s="138"/>
      <c r="D89" s="138"/>
      <c r="E89" s="138"/>
      <c r="F89" s="138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</row>
    <row r="90" customFormat="false" ht="8.4" hidden="false" customHeight="false" outlineLevel="0" collapsed="false">
      <c r="A90" s="138"/>
      <c r="B90" s="138"/>
      <c r="C90" s="138"/>
      <c r="D90" s="138"/>
      <c r="E90" s="138"/>
      <c r="F90" s="138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</row>
    <row r="91" customFormat="false" ht="8.4" hidden="false" customHeight="false" outlineLevel="0" collapsed="false">
      <c r="A91" s="138"/>
      <c r="B91" s="138"/>
      <c r="C91" s="138"/>
      <c r="D91" s="138"/>
      <c r="E91" s="138"/>
      <c r="F91" s="138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</row>
    <row r="92" customFormat="false" ht="8.4" hidden="false" customHeight="false" outlineLevel="0" collapsed="false">
      <c r="A92" s="138"/>
      <c r="B92" s="138"/>
      <c r="C92" s="138"/>
      <c r="D92" s="138"/>
      <c r="E92" s="138"/>
      <c r="F92" s="138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</row>
    <row r="93" customFormat="false" ht="8.4" hidden="false" customHeight="false" outlineLevel="0" collapsed="false">
      <c r="A93" s="138"/>
      <c r="B93" s="138"/>
      <c r="C93" s="138"/>
      <c r="D93" s="138"/>
      <c r="E93" s="138"/>
      <c r="F93" s="138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</row>
    <row r="94" customFormat="false" ht="8.4" hidden="false" customHeight="false" outlineLevel="0" collapsed="false">
      <c r="A94" s="138"/>
      <c r="B94" s="138"/>
      <c r="C94" s="138"/>
      <c r="D94" s="138"/>
      <c r="E94" s="138"/>
      <c r="F94" s="138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</row>
    <row r="95" customFormat="false" ht="8.4" hidden="false" customHeight="false" outlineLevel="0" collapsed="false">
      <c r="A95" s="138"/>
      <c r="B95" s="138"/>
      <c r="C95" s="138"/>
      <c r="D95" s="138"/>
      <c r="E95" s="138"/>
      <c r="F95" s="138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</row>
    <row r="96" customFormat="false" ht="8.4" hidden="false" customHeight="false" outlineLevel="0" collapsed="false">
      <c r="A96" s="138"/>
      <c r="B96" s="138"/>
      <c r="C96" s="138"/>
      <c r="D96" s="138"/>
      <c r="E96" s="138"/>
      <c r="F96" s="138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</row>
    <row r="97" customFormat="false" ht="8.4" hidden="false" customHeight="false" outlineLevel="0" collapsed="false">
      <c r="A97" s="138"/>
      <c r="B97" s="138"/>
      <c r="C97" s="138"/>
      <c r="D97" s="138"/>
      <c r="E97" s="138"/>
      <c r="F97" s="138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</row>
    <row r="98" customFormat="false" ht="8.4" hidden="false" customHeight="false" outlineLevel="0" collapsed="false">
      <c r="A98" s="148"/>
      <c r="B98" s="148"/>
      <c r="C98" s="148"/>
      <c r="D98" s="148"/>
      <c r="E98" s="148"/>
      <c r="F98" s="148"/>
    </row>
    <row r="99" customFormat="false" ht="8.4" hidden="false" customHeight="false" outlineLevel="0" collapsed="false">
      <c r="A99" s="148"/>
      <c r="B99" s="148"/>
      <c r="C99" s="148"/>
      <c r="D99" s="148"/>
      <c r="E99" s="148"/>
      <c r="F99" s="148"/>
    </row>
    <row r="100" customFormat="false" ht="8.4" hidden="false" customHeight="false" outlineLevel="0" collapsed="false">
      <c r="A100" s="148"/>
      <c r="B100" s="148"/>
      <c r="C100" s="148"/>
      <c r="D100" s="148"/>
      <c r="E100" s="148"/>
      <c r="F100" s="148"/>
    </row>
    <row r="101" customFormat="false" ht="8.4" hidden="false" customHeight="false" outlineLevel="0" collapsed="false">
      <c r="A101" s="148"/>
      <c r="B101" s="148"/>
      <c r="C101" s="148"/>
      <c r="D101" s="148"/>
      <c r="E101" s="148"/>
      <c r="F101" s="148"/>
    </row>
    <row r="102" customFormat="false" ht="8.4" hidden="false" customHeight="false" outlineLevel="0" collapsed="false">
      <c r="A102" s="148"/>
      <c r="B102" s="148"/>
      <c r="C102" s="148"/>
      <c r="D102" s="148"/>
      <c r="E102" s="148"/>
      <c r="F102" s="148"/>
    </row>
    <row r="103" customFormat="false" ht="8.4" hidden="false" customHeight="false" outlineLevel="0" collapsed="false">
      <c r="A103" s="148"/>
      <c r="B103" s="148"/>
      <c r="C103" s="148"/>
      <c r="D103" s="148"/>
      <c r="E103" s="148"/>
      <c r="F103" s="148"/>
    </row>
    <row r="104" customFormat="false" ht="8.4" hidden="false" customHeight="false" outlineLevel="0" collapsed="false">
      <c r="A104" s="148"/>
      <c r="B104" s="148"/>
      <c r="C104" s="148"/>
      <c r="D104" s="148"/>
      <c r="E104" s="148"/>
      <c r="F104" s="148"/>
    </row>
    <row r="105" customFormat="false" ht="8.4" hidden="false" customHeight="false" outlineLevel="0" collapsed="false">
      <c r="A105" s="148"/>
      <c r="B105" s="148"/>
      <c r="C105" s="148"/>
      <c r="D105" s="148"/>
      <c r="E105" s="148"/>
      <c r="F105" s="148"/>
    </row>
    <row r="106" customFormat="false" ht="8.4" hidden="false" customHeight="false" outlineLevel="0" collapsed="false">
      <c r="A106" s="148"/>
      <c r="B106" s="148"/>
      <c r="C106" s="148"/>
      <c r="D106" s="148"/>
      <c r="E106" s="148"/>
      <c r="F106" s="148"/>
    </row>
    <row r="107" customFormat="false" ht="8.4" hidden="false" customHeight="false" outlineLevel="0" collapsed="false">
      <c r="A107" s="148"/>
      <c r="B107" s="148"/>
      <c r="C107" s="148"/>
      <c r="D107" s="148"/>
      <c r="E107" s="148"/>
      <c r="F107" s="148"/>
    </row>
    <row r="108" customFormat="false" ht="8.4" hidden="false" customHeight="false" outlineLevel="0" collapsed="false">
      <c r="A108" s="148"/>
      <c r="B108" s="148"/>
      <c r="C108" s="148"/>
      <c r="D108" s="148"/>
      <c r="E108" s="148"/>
      <c r="F108" s="148"/>
    </row>
    <row r="109" customFormat="false" ht="8.4" hidden="false" customHeight="false" outlineLevel="0" collapsed="false">
      <c r="A109" s="148"/>
      <c r="B109" s="148"/>
      <c r="C109" s="148"/>
      <c r="D109" s="148"/>
      <c r="E109" s="148"/>
      <c r="F109" s="148"/>
    </row>
    <row r="110" customFormat="false" ht="8.4" hidden="false" customHeight="false" outlineLevel="0" collapsed="false">
      <c r="A110" s="148"/>
      <c r="B110" s="148"/>
      <c r="C110" s="148"/>
      <c r="D110" s="148"/>
      <c r="E110" s="148"/>
      <c r="F110" s="148"/>
    </row>
    <row r="111" customFormat="false" ht="8.4" hidden="false" customHeight="false" outlineLevel="0" collapsed="false">
      <c r="A111" s="148"/>
      <c r="B111" s="148"/>
      <c r="C111" s="148"/>
      <c r="D111" s="148"/>
      <c r="E111" s="148"/>
      <c r="F111" s="148"/>
    </row>
    <row r="112" customFormat="false" ht="8.4" hidden="false" customHeight="false" outlineLevel="0" collapsed="false">
      <c r="A112" s="148"/>
      <c r="B112" s="148"/>
      <c r="C112" s="148"/>
      <c r="D112" s="148"/>
      <c r="E112" s="148"/>
      <c r="F112" s="148"/>
    </row>
    <row r="113" customFormat="false" ht="8.4" hidden="false" customHeight="false" outlineLevel="0" collapsed="false">
      <c r="A113" s="148"/>
      <c r="B113" s="148"/>
      <c r="C113" s="148"/>
      <c r="D113" s="148"/>
      <c r="E113" s="148"/>
      <c r="F113" s="148"/>
    </row>
    <row r="114" customFormat="false" ht="8.4" hidden="false" customHeight="false" outlineLevel="0" collapsed="false">
      <c r="A114" s="148"/>
      <c r="B114" s="148"/>
      <c r="C114" s="148"/>
      <c r="D114" s="148"/>
      <c r="E114" s="148"/>
      <c r="F114" s="148"/>
    </row>
    <row r="115" customFormat="false" ht="8.4" hidden="false" customHeight="false" outlineLevel="0" collapsed="false">
      <c r="A115" s="148"/>
      <c r="B115" s="148"/>
      <c r="C115" s="148"/>
      <c r="D115" s="148"/>
      <c r="E115" s="148"/>
      <c r="F115" s="148"/>
    </row>
    <row r="116" customFormat="false" ht="8.4" hidden="false" customHeight="false" outlineLevel="0" collapsed="false">
      <c r="A116" s="148"/>
      <c r="B116" s="148"/>
      <c r="C116" s="148"/>
      <c r="D116" s="148"/>
      <c r="E116" s="148"/>
      <c r="F116" s="148"/>
    </row>
    <row r="117" customFormat="false" ht="8.4" hidden="false" customHeight="false" outlineLevel="0" collapsed="false">
      <c r="A117" s="148"/>
      <c r="B117" s="148"/>
      <c r="C117" s="148"/>
      <c r="D117" s="148"/>
      <c r="E117" s="148"/>
      <c r="F117" s="148"/>
    </row>
    <row r="118" customFormat="false" ht="8.4" hidden="false" customHeight="false" outlineLevel="0" collapsed="false">
      <c r="A118" s="148"/>
      <c r="B118" s="148"/>
      <c r="C118" s="148"/>
      <c r="D118" s="148"/>
      <c r="E118" s="148"/>
      <c r="F118" s="148"/>
    </row>
    <row r="119" customFormat="false" ht="8.4" hidden="false" customHeight="false" outlineLevel="0" collapsed="false">
      <c r="A119" s="148"/>
      <c r="B119" s="148"/>
      <c r="C119" s="148"/>
      <c r="D119" s="148"/>
      <c r="E119" s="148"/>
      <c r="F119" s="148"/>
    </row>
    <row r="120" customFormat="false" ht="8.4" hidden="false" customHeight="false" outlineLevel="0" collapsed="false">
      <c r="A120" s="148"/>
      <c r="B120" s="148"/>
      <c r="C120" s="148"/>
      <c r="D120" s="148"/>
      <c r="E120" s="148"/>
      <c r="F120" s="148"/>
    </row>
    <row r="121" customFormat="false" ht="8.4" hidden="false" customHeight="false" outlineLevel="0" collapsed="false">
      <c r="A121" s="148"/>
      <c r="B121" s="148"/>
      <c r="C121" s="148"/>
      <c r="D121" s="148"/>
      <c r="E121" s="148"/>
      <c r="F121" s="148"/>
    </row>
    <row r="122" customFormat="false" ht="8.4" hidden="false" customHeight="false" outlineLevel="0" collapsed="false">
      <c r="A122" s="148"/>
      <c r="B122" s="148"/>
      <c r="C122" s="148"/>
      <c r="D122" s="148"/>
      <c r="E122" s="148"/>
      <c r="F122" s="148"/>
    </row>
    <row r="123" customFormat="false" ht="8.4" hidden="false" customHeight="false" outlineLevel="0" collapsed="false">
      <c r="A123" s="148"/>
      <c r="B123" s="148"/>
      <c r="C123" s="148"/>
      <c r="D123" s="148"/>
      <c r="E123" s="148"/>
      <c r="F123" s="148"/>
    </row>
    <row r="124" customFormat="false" ht="8.4" hidden="false" customHeight="false" outlineLevel="0" collapsed="false">
      <c r="A124" s="148"/>
      <c r="B124" s="148"/>
      <c r="C124" s="148"/>
      <c r="D124" s="148"/>
      <c r="E124" s="148"/>
      <c r="F124" s="148"/>
    </row>
    <row r="125" customFormat="false" ht="8.4" hidden="false" customHeight="false" outlineLevel="0" collapsed="false">
      <c r="A125" s="148"/>
      <c r="B125" s="148"/>
      <c r="C125" s="148"/>
      <c r="D125" s="148"/>
      <c r="E125" s="148"/>
      <c r="F125" s="148"/>
    </row>
    <row r="126" customFormat="false" ht="8.4" hidden="false" customHeight="false" outlineLevel="0" collapsed="false">
      <c r="A126" s="148"/>
      <c r="B126" s="148"/>
      <c r="C126" s="148"/>
      <c r="D126" s="148"/>
      <c r="E126" s="148"/>
      <c r="F126" s="148"/>
    </row>
    <row r="127" customFormat="false" ht="8.4" hidden="false" customHeight="false" outlineLevel="0" collapsed="false">
      <c r="A127" s="148"/>
      <c r="B127" s="148"/>
      <c r="C127" s="148"/>
      <c r="D127" s="148"/>
      <c r="E127" s="148"/>
      <c r="F127" s="148"/>
    </row>
    <row r="128" customFormat="false" ht="8.4" hidden="false" customHeight="false" outlineLevel="0" collapsed="false">
      <c r="A128" s="148"/>
      <c r="B128" s="148"/>
      <c r="C128" s="148"/>
      <c r="D128" s="148"/>
      <c r="E128" s="148"/>
      <c r="F128" s="148"/>
    </row>
    <row r="129" customFormat="false" ht="8.4" hidden="false" customHeight="false" outlineLevel="0" collapsed="false">
      <c r="A129" s="148"/>
      <c r="B129" s="148"/>
      <c r="C129" s="148"/>
      <c r="D129" s="148"/>
      <c r="E129" s="148"/>
      <c r="F129" s="148"/>
    </row>
    <row r="130" customFormat="false" ht="8.4" hidden="false" customHeight="false" outlineLevel="0" collapsed="false">
      <c r="A130" s="148"/>
      <c r="B130" s="148"/>
      <c r="C130" s="148"/>
      <c r="D130" s="148"/>
      <c r="E130" s="148"/>
      <c r="F130" s="148"/>
    </row>
    <row r="131" customFormat="false" ht="8.4" hidden="false" customHeight="false" outlineLevel="0" collapsed="false">
      <c r="A131" s="148"/>
      <c r="B131" s="148"/>
      <c r="C131" s="148"/>
      <c r="D131" s="148"/>
      <c r="E131" s="148"/>
      <c r="F131" s="148"/>
    </row>
    <row r="132" customFormat="false" ht="8.4" hidden="false" customHeight="false" outlineLevel="0" collapsed="false">
      <c r="A132" s="148"/>
      <c r="B132" s="148"/>
      <c r="C132" s="148"/>
      <c r="D132" s="148"/>
      <c r="E132" s="148"/>
      <c r="F132" s="148"/>
    </row>
    <row r="133" customFormat="false" ht="8.4" hidden="false" customHeight="false" outlineLevel="0" collapsed="false">
      <c r="A133" s="148"/>
      <c r="B133" s="148"/>
      <c r="C133" s="148"/>
      <c r="D133" s="148"/>
      <c r="E133" s="148"/>
      <c r="F133" s="148"/>
    </row>
    <row r="134" customFormat="false" ht="8.4" hidden="false" customHeight="false" outlineLevel="0" collapsed="false">
      <c r="A134" s="148"/>
      <c r="B134" s="148"/>
      <c r="C134" s="148"/>
      <c r="D134" s="148"/>
      <c r="E134" s="148"/>
      <c r="F134" s="148"/>
    </row>
    <row r="135" customFormat="false" ht="8.4" hidden="false" customHeight="false" outlineLevel="0" collapsed="false">
      <c r="A135" s="148"/>
      <c r="B135" s="148"/>
      <c r="C135" s="148"/>
      <c r="D135" s="148"/>
      <c r="E135" s="148"/>
      <c r="F135" s="148"/>
    </row>
    <row r="136" customFormat="false" ht="8.4" hidden="false" customHeight="false" outlineLevel="0" collapsed="false">
      <c r="A136" s="148"/>
      <c r="B136" s="148"/>
      <c r="C136" s="148"/>
      <c r="D136" s="148"/>
      <c r="E136" s="148"/>
      <c r="F136" s="148"/>
    </row>
    <row r="137" customFormat="false" ht="8.4" hidden="false" customHeight="false" outlineLevel="0" collapsed="false">
      <c r="A137" s="148"/>
      <c r="B137" s="148"/>
      <c r="C137" s="148"/>
      <c r="D137" s="148"/>
      <c r="E137" s="148"/>
      <c r="F137" s="148"/>
    </row>
    <row r="138" customFormat="false" ht="8.4" hidden="false" customHeight="false" outlineLevel="0" collapsed="false">
      <c r="A138" s="148"/>
      <c r="B138" s="148"/>
      <c r="C138" s="148"/>
      <c r="D138" s="148"/>
      <c r="E138" s="148"/>
      <c r="F138" s="148"/>
    </row>
    <row r="139" customFormat="false" ht="8.4" hidden="false" customHeight="false" outlineLevel="0" collapsed="false">
      <c r="A139" s="148"/>
      <c r="B139" s="148"/>
      <c r="C139" s="148"/>
      <c r="D139" s="148"/>
      <c r="E139" s="148"/>
      <c r="F139" s="148"/>
    </row>
    <row r="140" customFormat="false" ht="8.4" hidden="false" customHeight="false" outlineLevel="0" collapsed="false">
      <c r="A140" s="148"/>
      <c r="B140" s="148"/>
      <c r="C140" s="148"/>
      <c r="D140" s="148"/>
      <c r="E140" s="148"/>
      <c r="F140" s="148"/>
    </row>
    <row r="141" customFormat="false" ht="8.4" hidden="false" customHeight="false" outlineLevel="0" collapsed="false">
      <c r="A141" s="148"/>
      <c r="B141" s="148"/>
      <c r="C141" s="148"/>
      <c r="D141" s="148"/>
      <c r="E141" s="148"/>
      <c r="F141" s="148"/>
    </row>
    <row r="142" customFormat="false" ht="8.4" hidden="false" customHeight="false" outlineLevel="0" collapsed="false">
      <c r="A142" s="148"/>
      <c r="B142" s="148"/>
      <c r="C142" s="148"/>
      <c r="D142" s="148"/>
      <c r="E142" s="148"/>
      <c r="F142" s="148"/>
    </row>
    <row r="143" customFormat="false" ht="8.4" hidden="false" customHeight="false" outlineLevel="0" collapsed="false">
      <c r="A143" s="148"/>
      <c r="B143" s="148"/>
      <c r="C143" s="148"/>
      <c r="D143" s="148"/>
      <c r="E143" s="148"/>
      <c r="F143" s="148"/>
    </row>
    <row r="144" customFormat="false" ht="8.4" hidden="false" customHeight="false" outlineLevel="0" collapsed="false">
      <c r="A144" s="148"/>
      <c r="B144" s="148"/>
      <c r="C144" s="148"/>
      <c r="D144" s="148"/>
      <c r="E144" s="148"/>
      <c r="F144" s="148"/>
    </row>
    <row r="145" customFormat="false" ht="8.4" hidden="false" customHeight="false" outlineLevel="0" collapsed="false">
      <c r="A145" s="148"/>
      <c r="B145" s="148"/>
      <c r="C145" s="148"/>
      <c r="D145" s="148"/>
      <c r="E145" s="148"/>
      <c r="F145" s="148"/>
    </row>
    <row r="146" customFormat="false" ht="8.4" hidden="false" customHeight="false" outlineLevel="0" collapsed="false">
      <c r="A146" s="148"/>
      <c r="B146" s="148"/>
      <c r="C146" s="148"/>
      <c r="D146" s="148"/>
      <c r="E146" s="148"/>
      <c r="F146" s="148"/>
    </row>
    <row r="147" customFormat="false" ht="8.4" hidden="false" customHeight="false" outlineLevel="0" collapsed="false">
      <c r="A147" s="148"/>
      <c r="B147" s="148"/>
      <c r="C147" s="148"/>
      <c r="D147" s="148"/>
      <c r="E147" s="148"/>
      <c r="F147" s="148"/>
    </row>
    <row r="148" customFormat="false" ht="8.4" hidden="false" customHeight="false" outlineLevel="0" collapsed="false">
      <c r="A148" s="148"/>
      <c r="B148" s="148"/>
      <c r="C148" s="148"/>
      <c r="D148" s="148"/>
      <c r="E148" s="148"/>
      <c r="F148" s="148"/>
    </row>
  </sheetData>
  <mergeCells count="10">
    <mergeCell ref="A1:I1"/>
    <mergeCell ref="A3:I3"/>
    <mergeCell ref="A4:I4"/>
    <mergeCell ref="A5:I5"/>
    <mergeCell ref="B7:I7"/>
    <mergeCell ref="B8:C8"/>
    <mergeCell ref="D8:E8"/>
    <mergeCell ref="F8:G8"/>
    <mergeCell ref="H8:I8"/>
    <mergeCell ref="A50:E5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5" colorId="64" zoomScale="125" zoomScaleNormal="125" zoomScalePageLayoutView="100" workbookViewId="0">
      <selection pane="topLeft" activeCell="A1" activeCellId="0" sqref="A1:I49"/>
    </sheetView>
  </sheetViews>
  <sheetFormatPr defaultColWidth="11.9921875" defaultRowHeight="8.4" zeroHeight="false" outlineLevelRow="0" outlineLevelCol="0"/>
  <cols>
    <col collapsed="false" customWidth="true" hidden="false" outlineLevel="0" max="1" min="1" style="149" width="11.1"/>
    <col collapsed="false" customWidth="true" hidden="false" outlineLevel="0" max="3" min="2" style="149" width="7.76"/>
    <col collapsed="false" customWidth="true" hidden="false" outlineLevel="0" max="5" min="4" style="149" width="5.77"/>
    <col collapsed="false" customWidth="true" hidden="false" outlineLevel="0" max="7" min="6" style="149" width="7.76"/>
    <col collapsed="false" customWidth="true" hidden="false" outlineLevel="0" max="9" min="8" style="149" width="5.77"/>
    <col collapsed="false" customWidth="false" hidden="false" outlineLevel="0" max="257" min="10" style="149" width="11.99"/>
  </cols>
  <sheetData>
    <row r="1" customFormat="false" ht="11.1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</row>
    <row r="2" customFormat="false" ht="5.1" hidden="false" customHeight="true" outlineLevel="0" collapsed="false">
      <c r="A2" s="151"/>
      <c r="B2" s="152"/>
      <c r="C2" s="152"/>
      <c r="D2" s="151"/>
      <c r="E2" s="152"/>
      <c r="F2" s="152"/>
      <c r="G2" s="153"/>
      <c r="H2" s="153"/>
      <c r="I2" s="153"/>
    </row>
    <row r="3" customFormat="false" ht="11.1" hidden="false" customHeight="true" outlineLevel="0" collapsed="false">
      <c r="A3" s="154" t="s">
        <v>177</v>
      </c>
      <c r="B3" s="154"/>
      <c r="C3" s="154"/>
      <c r="D3" s="154"/>
      <c r="E3" s="154"/>
      <c r="F3" s="154"/>
      <c r="G3" s="154"/>
      <c r="H3" s="154"/>
      <c r="I3" s="154"/>
    </row>
    <row r="4" customFormat="false" ht="11.1" hidden="false" customHeight="true" outlineLevel="0" collapsed="false">
      <c r="A4" s="104" t="s">
        <v>139</v>
      </c>
      <c r="B4" s="104"/>
      <c r="C4" s="104"/>
      <c r="D4" s="104"/>
      <c r="E4" s="104"/>
      <c r="F4" s="104"/>
      <c r="G4" s="104"/>
      <c r="H4" s="104"/>
      <c r="I4" s="104"/>
    </row>
    <row r="5" customFormat="false" ht="11.1" hidden="false" customHeight="true" outlineLevel="0" collapsed="false">
      <c r="A5" s="154" t="s">
        <v>4</v>
      </c>
      <c r="B5" s="154"/>
      <c r="C5" s="154"/>
      <c r="D5" s="154"/>
      <c r="E5" s="154"/>
      <c r="F5" s="154"/>
      <c r="G5" s="154"/>
      <c r="H5" s="154"/>
      <c r="I5" s="154"/>
    </row>
    <row r="6" customFormat="false" ht="5.1" hidden="false" customHeight="true" outlineLevel="0" collapsed="false">
      <c r="A6" s="155"/>
      <c r="B6" s="155"/>
      <c r="C6" s="156"/>
      <c r="D6" s="155"/>
      <c r="E6" s="155"/>
      <c r="F6" s="155"/>
    </row>
    <row r="7" customFormat="false" ht="11.1" hidden="false" customHeight="true" outlineLevel="0" collapsed="false">
      <c r="A7" s="157"/>
      <c r="B7" s="111" t="s">
        <v>152</v>
      </c>
      <c r="C7" s="111"/>
      <c r="D7" s="111"/>
      <c r="E7" s="111"/>
      <c r="F7" s="111"/>
      <c r="G7" s="111"/>
      <c r="H7" s="111"/>
      <c r="I7" s="111"/>
    </row>
    <row r="8" customFormat="false" ht="11.1" hidden="false" customHeight="true" outlineLevel="0" collapsed="false">
      <c r="A8" s="158" t="s">
        <v>178</v>
      </c>
      <c r="B8" s="113" t="s">
        <v>153</v>
      </c>
      <c r="C8" s="113"/>
      <c r="D8" s="114" t="s">
        <v>141</v>
      </c>
      <c r="E8" s="114"/>
      <c r="F8" s="113" t="s">
        <v>154</v>
      </c>
      <c r="G8" s="113"/>
      <c r="H8" s="114" t="s">
        <v>141</v>
      </c>
      <c r="I8" s="114"/>
    </row>
    <row r="9" customFormat="false" ht="11.1" hidden="false" customHeight="true" outlineLevel="0" collapsed="false">
      <c r="A9" s="159"/>
      <c r="B9" s="116" t="s">
        <v>155</v>
      </c>
      <c r="C9" s="116" t="s">
        <v>156</v>
      </c>
      <c r="D9" s="117" t="s">
        <v>157</v>
      </c>
      <c r="E9" s="114" t="s">
        <v>4</v>
      </c>
      <c r="F9" s="116" t="s">
        <v>155</v>
      </c>
      <c r="G9" s="116" t="s">
        <v>156</v>
      </c>
      <c r="H9" s="117" t="s">
        <v>157</v>
      </c>
      <c r="I9" s="114" t="s">
        <v>4</v>
      </c>
    </row>
    <row r="10" customFormat="false" ht="11.1" hidden="false" customHeight="true" outlineLevel="0" collapsed="false">
      <c r="A10" s="160" t="s">
        <v>28</v>
      </c>
      <c r="B10" s="161" t="n">
        <v>1108541.328</v>
      </c>
      <c r="C10" s="161" t="n">
        <v>1068277.05</v>
      </c>
      <c r="D10" s="162" t="n">
        <v>-3.63218555618882</v>
      </c>
      <c r="E10" s="161" t="n">
        <v>-40264.2779999997</v>
      </c>
      <c r="F10" s="161" t="n">
        <v>360792</v>
      </c>
      <c r="G10" s="161" t="n">
        <v>310005.98</v>
      </c>
      <c r="H10" s="162" t="n">
        <v>-14.0762600057651</v>
      </c>
      <c r="I10" s="161" t="n">
        <v>-50786.02</v>
      </c>
    </row>
    <row r="11" customFormat="false" ht="10.5" hidden="false" customHeight="true" outlineLevel="0" collapsed="false">
      <c r="A11" s="163" t="s">
        <v>179</v>
      </c>
      <c r="B11" s="164" t="n">
        <v>32085.5</v>
      </c>
      <c r="C11" s="164" t="n">
        <v>31115.6</v>
      </c>
      <c r="D11" s="165" t="n">
        <v>-3.02286079381652</v>
      </c>
      <c r="E11" s="166" t="n">
        <v>-969.899999999998</v>
      </c>
      <c r="F11" s="164" t="n">
        <v>14366.6</v>
      </c>
      <c r="G11" s="164" t="n">
        <v>12951.3</v>
      </c>
      <c r="H11" s="165" t="n">
        <v>-9.8513218158785</v>
      </c>
      <c r="I11" s="166" t="n">
        <v>-1415.3</v>
      </c>
    </row>
    <row r="12" customFormat="false" ht="10.5" hidden="false" customHeight="true" outlineLevel="0" collapsed="false">
      <c r="A12" s="163" t="s">
        <v>180</v>
      </c>
      <c r="B12" s="164" t="n">
        <v>32559</v>
      </c>
      <c r="C12" s="164" t="n">
        <v>31941</v>
      </c>
      <c r="D12" s="165" t="n">
        <v>-1.89809269326453</v>
      </c>
      <c r="E12" s="166" t="n">
        <v>-618</v>
      </c>
      <c r="F12" s="164" t="n">
        <v>11282</v>
      </c>
      <c r="G12" s="164" t="n">
        <v>10488</v>
      </c>
      <c r="H12" s="165" t="n">
        <v>-7.0377592625421</v>
      </c>
      <c r="I12" s="166" t="n">
        <v>-794</v>
      </c>
    </row>
    <row r="13" customFormat="false" ht="10.5" hidden="false" customHeight="true" outlineLevel="0" collapsed="false">
      <c r="A13" s="163" t="s">
        <v>181</v>
      </c>
      <c r="B13" s="164" t="n">
        <v>57428.129</v>
      </c>
      <c r="C13" s="164" t="n">
        <v>49537.18</v>
      </c>
      <c r="D13" s="165" t="n">
        <v>-13.7405643147455</v>
      </c>
      <c r="E13" s="166" t="n">
        <v>-7890.949</v>
      </c>
      <c r="F13" s="164" t="n">
        <v>20573.85</v>
      </c>
      <c r="G13" s="164" t="n">
        <v>17864.83</v>
      </c>
      <c r="H13" s="165" t="n">
        <v>-13.1672973216</v>
      </c>
      <c r="I13" s="166" t="n">
        <v>-2709.02</v>
      </c>
    </row>
    <row r="14" customFormat="false" ht="10.5" hidden="false" customHeight="true" outlineLevel="0" collapsed="false">
      <c r="A14" s="163" t="s">
        <v>182</v>
      </c>
      <c r="B14" s="164" t="n">
        <v>21155.5</v>
      </c>
      <c r="C14" s="164" t="n">
        <v>16556</v>
      </c>
      <c r="D14" s="165" t="n">
        <v>-21.7413911276028</v>
      </c>
      <c r="E14" s="166" t="n">
        <v>-4599.5</v>
      </c>
      <c r="F14" s="167" t="n">
        <v>9105.5</v>
      </c>
      <c r="G14" s="167" t="n">
        <v>7610</v>
      </c>
      <c r="H14" s="167" t="n">
        <v>-16.4241392564933</v>
      </c>
      <c r="I14" s="167" t="n">
        <v>-1495.5</v>
      </c>
    </row>
    <row r="15" customFormat="false" ht="10.5" hidden="false" customHeight="true" outlineLevel="0" collapsed="false">
      <c r="A15" s="163" t="s">
        <v>183</v>
      </c>
      <c r="B15" s="164" t="n">
        <v>36272.629</v>
      </c>
      <c r="C15" s="164" t="n">
        <v>32981.18</v>
      </c>
      <c r="D15" s="165" t="n">
        <v>-9.07419475991114</v>
      </c>
      <c r="E15" s="166" t="n">
        <v>-3291.44900000001</v>
      </c>
      <c r="F15" s="164" t="n">
        <v>11468.35</v>
      </c>
      <c r="G15" s="164" t="n">
        <v>10254.83</v>
      </c>
      <c r="H15" s="165" t="n">
        <v>-10.5814698714288</v>
      </c>
      <c r="I15" s="166" t="n">
        <v>-1213.52</v>
      </c>
    </row>
    <row r="16" customFormat="false" ht="10.5" hidden="false" customHeight="true" outlineLevel="0" collapsed="false">
      <c r="A16" s="163" t="s">
        <v>184</v>
      </c>
      <c r="B16" s="164" t="n">
        <v>25336</v>
      </c>
      <c r="C16" s="164" t="n">
        <v>23861</v>
      </c>
      <c r="D16" s="165" t="n">
        <v>-5.8217556046732</v>
      </c>
      <c r="E16" s="166" t="n">
        <v>-1475</v>
      </c>
      <c r="F16" s="164" t="n">
        <v>9281</v>
      </c>
      <c r="G16" s="164" t="n">
        <v>8056</v>
      </c>
      <c r="H16" s="165" t="n">
        <v>-13.1990087275078</v>
      </c>
      <c r="I16" s="166" t="n">
        <v>-1225</v>
      </c>
    </row>
    <row r="17" customFormat="false" ht="10.5" hidden="false" customHeight="true" outlineLevel="0" collapsed="false">
      <c r="A17" s="163" t="s">
        <v>185</v>
      </c>
      <c r="B17" s="164" t="n">
        <v>69445</v>
      </c>
      <c r="C17" s="164" t="n">
        <v>68727</v>
      </c>
      <c r="D17" s="165" t="n">
        <v>-1.03391172870617</v>
      </c>
      <c r="E17" s="166" t="n">
        <v>-718</v>
      </c>
      <c r="F17" s="164" t="n">
        <v>37549</v>
      </c>
      <c r="G17" s="164" t="n">
        <v>34013</v>
      </c>
      <c r="H17" s="165" t="n">
        <v>-9.41702841620283</v>
      </c>
      <c r="I17" s="166" t="n">
        <v>-3536</v>
      </c>
    </row>
    <row r="18" customFormat="false" ht="10.5" hidden="false" customHeight="true" outlineLevel="0" collapsed="false">
      <c r="A18" s="163" t="s">
        <v>186</v>
      </c>
      <c r="B18" s="164" t="n">
        <v>112792.56</v>
      </c>
      <c r="C18" s="164" t="n">
        <v>108438.5</v>
      </c>
      <c r="D18" s="165" t="n">
        <v>-3.86023688087228</v>
      </c>
      <c r="E18" s="166" t="n">
        <v>-4354.06</v>
      </c>
      <c r="F18" s="164" t="n">
        <v>44692.5</v>
      </c>
      <c r="G18" s="164" t="n">
        <v>35222</v>
      </c>
      <c r="H18" s="165" t="n">
        <v>-21.190356323768</v>
      </c>
      <c r="I18" s="166" t="n">
        <v>-9470.5</v>
      </c>
    </row>
    <row r="19" customFormat="false" ht="10.5" hidden="false" customHeight="true" outlineLevel="0" collapsed="false">
      <c r="A19" s="163" t="s">
        <v>110</v>
      </c>
      <c r="B19" s="164" t="n">
        <v>32267.56</v>
      </c>
      <c r="C19" s="164" t="n">
        <v>31547</v>
      </c>
      <c r="D19" s="165" t="n">
        <v>-2.23307867096242</v>
      </c>
      <c r="E19" s="166" t="n">
        <v>-720.560000000001</v>
      </c>
      <c r="F19" s="164" t="n">
        <v>16838</v>
      </c>
      <c r="G19" s="164" t="n">
        <v>15222</v>
      </c>
      <c r="H19" s="165" t="n">
        <v>-9.59733935146692</v>
      </c>
      <c r="I19" s="166" t="n">
        <v>-1616</v>
      </c>
    </row>
    <row r="20" customFormat="false" ht="10.5" hidden="false" customHeight="true" outlineLevel="0" collapsed="false">
      <c r="A20" s="163" t="s">
        <v>187</v>
      </c>
      <c r="B20" s="164" t="n">
        <v>67811</v>
      </c>
      <c r="C20" s="164" t="n">
        <v>66429</v>
      </c>
      <c r="D20" s="165" t="n">
        <v>-2.03801743080031</v>
      </c>
      <c r="E20" s="166" t="n">
        <v>-1382</v>
      </c>
      <c r="F20" s="164" t="n">
        <v>20455</v>
      </c>
      <c r="G20" s="164" t="n">
        <v>15413</v>
      </c>
      <c r="H20" s="165" t="n">
        <v>-24.6492300171107</v>
      </c>
      <c r="I20" s="166" t="n">
        <v>-5042</v>
      </c>
    </row>
    <row r="21" customFormat="false" ht="10.5" hidden="false" customHeight="true" outlineLevel="0" collapsed="false">
      <c r="A21" s="163" t="s">
        <v>188</v>
      </c>
      <c r="B21" s="164" t="n">
        <v>12714</v>
      </c>
      <c r="C21" s="164" t="n">
        <v>10462.5</v>
      </c>
      <c r="D21" s="165" t="n">
        <v>-17.7088249174139</v>
      </c>
      <c r="E21" s="166" t="n">
        <v>-2251.5</v>
      </c>
      <c r="F21" s="164" t="n">
        <v>7399.5</v>
      </c>
      <c r="G21" s="164" t="n">
        <v>4587</v>
      </c>
      <c r="H21" s="165" t="n">
        <v>-38.0093249543888</v>
      </c>
      <c r="I21" s="166" t="n">
        <v>-2812.5</v>
      </c>
    </row>
    <row r="22" customFormat="false" ht="10.5" hidden="false" customHeight="true" outlineLevel="0" collapsed="false">
      <c r="A22" s="163" t="s">
        <v>189</v>
      </c>
      <c r="B22" s="164" t="n">
        <v>110668</v>
      </c>
      <c r="C22" s="164" t="n">
        <v>108305</v>
      </c>
      <c r="D22" s="165" t="n">
        <v>-2.13521523837062</v>
      </c>
      <c r="E22" s="166" t="n">
        <v>-2363</v>
      </c>
      <c r="F22" s="164" t="n">
        <v>36172</v>
      </c>
      <c r="G22" s="164" t="n">
        <v>30219</v>
      </c>
      <c r="H22" s="165" t="n">
        <v>-16.457480924472</v>
      </c>
      <c r="I22" s="166" t="n">
        <v>-5953</v>
      </c>
    </row>
    <row r="23" customFormat="false" ht="10.5" hidden="false" customHeight="true" outlineLevel="0" collapsed="false">
      <c r="A23" s="163" t="s">
        <v>190</v>
      </c>
      <c r="B23" s="164" t="n">
        <v>69245.5</v>
      </c>
      <c r="C23" s="164" t="n">
        <v>60723.45</v>
      </c>
      <c r="D23" s="165" t="n">
        <v>-12.3070091197262</v>
      </c>
      <c r="E23" s="166" t="n">
        <v>-8522.05</v>
      </c>
      <c r="F23" s="164" t="n">
        <v>37381</v>
      </c>
      <c r="G23" s="167" t="n">
        <v>31869.7</v>
      </c>
      <c r="H23" s="165" t="n">
        <v>-14.7435863139028</v>
      </c>
      <c r="I23" s="166" t="n">
        <v>-5511.3</v>
      </c>
    </row>
    <row r="24" customFormat="false" ht="10.5" hidden="false" customHeight="true" outlineLevel="0" collapsed="false">
      <c r="A24" s="163" t="s">
        <v>191</v>
      </c>
      <c r="B24" s="164" t="n">
        <v>65913.25</v>
      </c>
      <c r="C24" s="164" t="n">
        <v>64943.75</v>
      </c>
      <c r="D24" s="165" t="n">
        <v>-1.47087270010203</v>
      </c>
      <c r="E24" s="166" t="n">
        <v>-969.5</v>
      </c>
      <c r="F24" s="164" t="n">
        <v>15778.5</v>
      </c>
      <c r="G24" s="164" t="n">
        <v>15534.25</v>
      </c>
      <c r="H24" s="165" t="n">
        <v>-1.54799252146909</v>
      </c>
      <c r="I24" s="166" t="n">
        <v>-244.25</v>
      </c>
    </row>
    <row r="25" customFormat="false" ht="10.5" hidden="false" customHeight="true" outlineLevel="0" collapsed="false">
      <c r="A25" s="163" t="s">
        <v>192</v>
      </c>
      <c r="B25" s="164" t="n">
        <v>23467.3</v>
      </c>
      <c r="C25" s="164" t="n">
        <v>23874.3</v>
      </c>
      <c r="D25" s="165" t="n">
        <v>1.73432819284709</v>
      </c>
      <c r="E25" s="166" t="n">
        <v>407.000000000004</v>
      </c>
      <c r="F25" s="164" t="n">
        <v>3320.3</v>
      </c>
      <c r="G25" s="164" t="n">
        <v>1988.5</v>
      </c>
      <c r="H25" s="165" t="n">
        <v>-40.1108333584315</v>
      </c>
      <c r="I25" s="166" t="n">
        <v>-1331.8</v>
      </c>
    </row>
    <row r="26" customFormat="false" ht="10.5" hidden="false" customHeight="true" outlineLevel="0" collapsed="false">
      <c r="A26" s="163" t="s">
        <v>193</v>
      </c>
      <c r="B26" s="164" t="n">
        <v>69104</v>
      </c>
      <c r="C26" s="164" t="n">
        <v>66812</v>
      </c>
      <c r="D26" s="165" t="n">
        <v>-3.3167399861079</v>
      </c>
      <c r="E26" s="166" t="n">
        <v>-2292</v>
      </c>
      <c r="F26" s="164" t="n">
        <v>25291</v>
      </c>
      <c r="G26" s="164" t="n">
        <v>22411</v>
      </c>
      <c r="H26" s="165" t="n">
        <v>-11.3874500810565</v>
      </c>
      <c r="I26" s="166" t="n">
        <v>-2880</v>
      </c>
    </row>
    <row r="27" customFormat="false" ht="10.5" hidden="false" customHeight="true" outlineLevel="0" collapsed="false">
      <c r="A27" s="163" t="s">
        <v>194</v>
      </c>
      <c r="B27" s="164" t="n">
        <v>55612.15</v>
      </c>
      <c r="C27" s="164" t="n">
        <v>53566.05</v>
      </c>
      <c r="D27" s="165" t="n">
        <v>-3.67923196639581</v>
      </c>
      <c r="E27" s="166" t="n">
        <v>-2046.09999999999</v>
      </c>
      <c r="F27" s="164" t="n">
        <v>25766.35</v>
      </c>
      <c r="G27" s="164" t="n">
        <v>24705</v>
      </c>
      <c r="H27" s="165" t="n">
        <v>-4.11913212387474</v>
      </c>
      <c r="I27" s="166" t="n">
        <v>-1061.35</v>
      </c>
    </row>
    <row r="28" customFormat="false" ht="10.5" hidden="false" customHeight="true" outlineLevel="0" collapsed="false">
      <c r="A28" s="163" t="s">
        <v>195</v>
      </c>
      <c r="B28" s="164" t="n">
        <v>15645</v>
      </c>
      <c r="C28" s="164" t="n">
        <v>12538</v>
      </c>
      <c r="D28" s="165" t="n">
        <v>-19.8593799936082</v>
      </c>
      <c r="E28" s="166" t="n">
        <v>-3107</v>
      </c>
      <c r="F28" s="164" t="n">
        <v>2710</v>
      </c>
      <c r="G28" s="164" t="n">
        <v>2162</v>
      </c>
      <c r="H28" s="165" t="n">
        <v>-20.2214022140221</v>
      </c>
      <c r="I28" s="166" t="n">
        <v>-548</v>
      </c>
    </row>
    <row r="29" customFormat="false" ht="10.5" hidden="false" customHeight="true" outlineLevel="0" collapsed="false">
      <c r="A29" s="163" t="s">
        <v>196</v>
      </c>
      <c r="B29" s="164" t="n">
        <v>20865</v>
      </c>
      <c r="C29" s="164" t="n">
        <v>21069</v>
      </c>
      <c r="D29" s="165" t="n">
        <v>0.977713874910147</v>
      </c>
      <c r="E29" s="166" t="n">
        <v>204</v>
      </c>
      <c r="F29" s="164" t="n">
        <v>4772</v>
      </c>
      <c r="G29" s="164" t="n">
        <v>4584</v>
      </c>
      <c r="H29" s="165" t="n">
        <v>-3.93964794635373</v>
      </c>
      <c r="I29" s="166" t="n">
        <v>-188</v>
      </c>
    </row>
    <row r="30" customFormat="false" ht="10.5" hidden="false" customHeight="true" outlineLevel="0" collapsed="false">
      <c r="A30" s="163" t="s">
        <v>197</v>
      </c>
      <c r="B30" s="164" t="n">
        <v>991</v>
      </c>
      <c r="C30" s="164" t="n">
        <v>917</v>
      </c>
      <c r="D30" s="165" t="n">
        <v>-7.46720484359233</v>
      </c>
      <c r="E30" s="166" t="n">
        <v>-74</v>
      </c>
      <c r="F30" s="164" t="n">
        <v>124</v>
      </c>
      <c r="G30" s="164" t="n">
        <v>162</v>
      </c>
      <c r="H30" s="165" t="n">
        <v>30.6451612903226</v>
      </c>
      <c r="I30" s="166" t="n">
        <v>38</v>
      </c>
    </row>
    <row r="31" customFormat="false" ht="10.5" hidden="false" customHeight="true" outlineLevel="0" collapsed="false">
      <c r="A31" s="163" t="s">
        <v>198</v>
      </c>
      <c r="B31" s="167" t="s">
        <v>159</v>
      </c>
      <c r="C31" s="167" t="s">
        <v>159</v>
      </c>
      <c r="D31" s="167" t="s">
        <v>159</v>
      </c>
      <c r="E31" s="167" t="s">
        <v>159</v>
      </c>
      <c r="F31" s="167" t="s">
        <v>159</v>
      </c>
      <c r="G31" s="167" t="s">
        <v>159</v>
      </c>
      <c r="H31" s="167" t="s">
        <v>159</v>
      </c>
      <c r="I31" s="167" t="s">
        <v>159</v>
      </c>
    </row>
    <row r="32" customFormat="false" ht="10.5" hidden="false" customHeight="true" outlineLevel="0" collapsed="false">
      <c r="A32" s="163" t="s">
        <v>199</v>
      </c>
      <c r="B32" s="164" t="n">
        <v>56987</v>
      </c>
      <c r="C32" s="164" t="n">
        <v>55849</v>
      </c>
      <c r="D32" s="165" t="n">
        <v>-1.99694667204801</v>
      </c>
      <c r="E32" s="166" t="n">
        <v>-1138</v>
      </c>
      <c r="F32" s="164" t="n">
        <v>7519</v>
      </c>
      <c r="G32" s="164" t="n">
        <v>7239</v>
      </c>
      <c r="H32" s="165" t="n">
        <v>-3.72389945471472</v>
      </c>
      <c r="I32" s="166" t="n">
        <v>-280</v>
      </c>
    </row>
    <row r="33" customFormat="false" ht="10.5" hidden="false" customHeight="true" outlineLevel="0" collapsed="false">
      <c r="A33" s="163" t="s">
        <v>200</v>
      </c>
      <c r="B33" s="164" t="n">
        <v>8583</v>
      </c>
      <c r="C33" s="164" t="n">
        <v>7529.5</v>
      </c>
      <c r="D33" s="165" t="n">
        <v>-12.2742630781778</v>
      </c>
      <c r="E33" s="166" t="n">
        <v>-1053.5</v>
      </c>
      <c r="F33" s="164" t="n">
        <v>1088.05</v>
      </c>
      <c r="G33" s="164" t="n">
        <v>2013</v>
      </c>
      <c r="H33" s="165" t="n">
        <v>85.009880060659</v>
      </c>
      <c r="I33" s="166" t="n">
        <v>924.95</v>
      </c>
    </row>
    <row r="34" customFormat="false" ht="10.5" hidden="false" customHeight="true" outlineLevel="0" collapsed="false">
      <c r="A34" s="163" t="s">
        <v>201</v>
      </c>
      <c r="B34" s="164" t="n">
        <v>1443</v>
      </c>
      <c r="C34" s="164" t="n">
        <v>1483</v>
      </c>
      <c r="D34" s="165" t="n">
        <v>2.77200277200278</v>
      </c>
      <c r="E34" s="166" t="n">
        <v>40</v>
      </c>
      <c r="F34" s="164" t="n">
        <v>146</v>
      </c>
      <c r="G34" s="164" t="n">
        <v>123</v>
      </c>
      <c r="H34" s="165" t="n">
        <v>-15.7534246575342</v>
      </c>
      <c r="I34" s="166" t="n">
        <v>-23</v>
      </c>
    </row>
    <row r="35" customFormat="false" ht="10.5" hidden="false" customHeight="true" outlineLevel="0" collapsed="false">
      <c r="A35" s="163" t="s">
        <v>202</v>
      </c>
      <c r="B35" s="164" t="n">
        <v>21331</v>
      </c>
      <c r="C35" s="164" t="n">
        <v>21103</v>
      </c>
      <c r="D35" s="165" t="n">
        <v>-1.06886690731799</v>
      </c>
      <c r="E35" s="166" t="n">
        <v>-228</v>
      </c>
      <c r="F35" s="164" t="n">
        <v>967</v>
      </c>
      <c r="G35" s="164" t="n">
        <v>1239</v>
      </c>
      <c r="H35" s="165" t="n">
        <v>28.1282316442606</v>
      </c>
      <c r="I35" s="166" t="n">
        <v>272</v>
      </c>
    </row>
    <row r="36" customFormat="false" ht="10.5" hidden="false" customHeight="true" outlineLevel="0" collapsed="false">
      <c r="A36" s="163" t="s">
        <v>203</v>
      </c>
      <c r="B36" s="164" t="n">
        <v>36046</v>
      </c>
      <c r="C36" s="164" t="n">
        <v>30796</v>
      </c>
      <c r="D36" s="165" t="n">
        <v>-14.5647228541308</v>
      </c>
      <c r="E36" s="166" t="n">
        <v>-5250</v>
      </c>
      <c r="F36" s="164" t="n">
        <v>3415</v>
      </c>
      <c r="G36" s="164" t="n">
        <v>1021</v>
      </c>
      <c r="H36" s="165" t="n">
        <v>-70.1024890190337</v>
      </c>
      <c r="I36" s="166" t="n">
        <v>-2394</v>
      </c>
    </row>
    <row r="37" customFormat="false" ht="10.5" hidden="false" customHeight="true" outlineLevel="0" collapsed="false">
      <c r="A37" s="163" t="s">
        <v>204</v>
      </c>
      <c r="B37" s="164" t="n">
        <v>144388</v>
      </c>
      <c r="C37" s="164" t="n">
        <v>143768</v>
      </c>
      <c r="D37" s="165" t="n">
        <v>-0.429398564977701</v>
      </c>
      <c r="E37" s="166" t="n">
        <v>-620</v>
      </c>
      <c r="F37" s="167" t="n">
        <v>46303</v>
      </c>
      <c r="G37" s="167" t="n">
        <v>34123</v>
      </c>
      <c r="H37" s="167" t="n">
        <v>-26.3049910372978</v>
      </c>
      <c r="I37" s="167" t="n">
        <v>-12180</v>
      </c>
    </row>
    <row r="38" customFormat="false" ht="10.5" hidden="false" customHeight="true" outlineLevel="0" collapsed="false">
      <c r="A38" s="163" t="s">
        <v>205</v>
      </c>
      <c r="B38" s="164" t="n">
        <v>56356.189</v>
      </c>
      <c r="C38" s="164" t="n">
        <v>59216.79</v>
      </c>
      <c r="D38" s="165" t="n">
        <v>5.07593052468471</v>
      </c>
      <c r="E38" s="166" t="n">
        <v>2860.601</v>
      </c>
      <c r="F38" s="164" t="n">
        <v>8241.45</v>
      </c>
      <c r="G38" s="164" t="n">
        <v>8270.4</v>
      </c>
      <c r="H38" s="165" t="n">
        <v>0.35127313761536</v>
      </c>
      <c r="I38" s="166" t="n">
        <v>28.9500000000007</v>
      </c>
    </row>
    <row r="39" customFormat="false" ht="10.5" hidden="false" customHeight="true" outlineLevel="0" collapsed="false">
      <c r="A39" s="163" t="s">
        <v>206</v>
      </c>
      <c r="B39" s="164" t="n">
        <v>1511</v>
      </c>
      <c r="C39" s="164" t="n">
        <v>1372</v>
      </c>
      <c r="D39" s="165" t="n">
        <v>-9.19920582395765</v>
      </c>
      <c r="E39" s="166" t="n">
        <v>-139</v>
      </c>
      <c r="F39" s="164" t="n">
        <v>504</v>
      </c>
      <c r="G39" s="164" t="n">
        <v>331</v>
      </c>
      <c r="H39" s="165" t="n">
        <v>-34.3253968253968</v>
      </c>
      <c r="I39" s="166" t="n">
        <v>-173</v>
      </c>
    </row>
    <row r="40" customFormat="false" ht="10.5" hidden="false" customHeight="true" outlineLevel="0" collapsed="false">
      <c r="A40" s="163" t="s">
        <v>207</v>
      </c>
      <c r="B40" s="164" t="n">
        <v>7537.75</v>
      </c>
      <c r="C40" s="164" t="n">
        <v>8219</v>
      </c>
      <c r="D40" s="165" t="n">
        <v>9.03784285761664</v>
      </c>
      <c r="E40" s="166" t="n">
        <v>681.249999999999</v>
      </c>
      <c r="F40" s="164" t="n">
        <v>54.4</v>
      </c>
      <c r="G40" s="164" t="n">
        <v>42</v>
      </c>
      <c r="H40" s="165" t="n">
        <v>-22.7941176470588</v>
      </c>
      <c r="I40" s="166" t="n">
        <v>-12.4</v>
      </c>
    </row>
    <row r="41" customFormat="false" ht="10.5" hidden="false" customHeight="true" outlineLevel="0" collapsed="false">
      <c r="A41" s="168" t="s">
        <v>208</v>
      </c>
      <c r="B41" s="169" t="n">
        <v>13201</v>
      </c>
      <c r="C41" s="169" t="n">
        <v>12571.93</v>
      </c>
      <c r="D41" s="170" t="n">
        <v>-4.76532080902962</v>
      </c>
      <c r="E41" s="171" t="n">
        <v>-629.07</v>
      </c>
      <c r="F41" s="169" t="n">
        <v>3494</v>
      </c>
      <c r="G41" s="169" t="n">
        <v>3374</v>
      </c>
      <c r="H41" s="170" t="n">
        <v>-3.43445907269605</v>
      </c>
      <c r="I41" s="171" t="n">
        <v>-120</v>
      </c>
    </row>
    <row r="42" customFormat="false" ht="3" hidden="true" customHeight="true" outlineLevel="0" collapsed="false">
      <c r="A42" s="163" t="s">
        <v>171</v>
      </c>
      <c r="B42" s="172"/>
      <c r="C42" s="172"/>
      <c r="D42" s="172"/>
      <c r="E42" s="166"/>
      <c r="F42" s="173"/>
    </row>
    <row r="43" customFormat="false" ht="9.75" hidden="true" customHeight="true" outlineLevel="0" collapsed="false">
      <c r="A43" s="163" t="s">
        <v>209</v>
      </c>
      <c r="B43" s="172"/>
      <c r="C43" s="172"/>
      <c r="D43" s="174"/>
      <c r="E43" s="175"/>
      <c r="F43" s="173"/>
    </row>
    <row r="44" customFormat="false" ht="9.75" hidden="true" customHeight="true" outlineLevel="0" collapsed="false">
      <c r="A44" s="163" t="s">
        <v>173</v>
      </c>
      <c r="B44" s="172"/>
      <c r="C44" s="172"/>
      <c r="D44" s="172"/>
      <c r="E44" s="166"/>
      <c r="F44" s="173"/>
    </row>
    <row r="45" customFormat="false" ht="9" hidden="false" customHeight="true" outlineLevel="0" collapsed="false">
      <c r="A45" s="176" t="s">
        <v>149</v>
      </c>
      <c r="B45" s="177"/>
      <c r="C45" s="172"/>
      <c r="D45" s="172"/>
      <c r="E45" s="178"/>
      <c r="F45" s="173"/>
    </row>
    <row r="46" customFormat="false" ht="9" hidden="false" customHeight="true" outlineLevel="0" collapsed="false">
      <c r="A46" s="145" t="s">
        <v>174</v>
      </c>
      <c r="B46" s="177"/>
      <c r="C46" s="172"/>
      <c r="D46" s="172"/>
      <c r="E46" s="178"/>
      <c r="F46" s="173"/>
    </row>
    <row r="47" customFormat="false" ht="9" hidden="false" customHeight="true" outlineLevel="0" collapsed="false">
      <c r="A47" s="101" t="s">
        <v>136</v>
      </c>
      <c r="B47" s="101"/>
      <c r="C47" s="101"/>
      <c r="D47" s="101"/>
      <c r="E47" s="101"/>
      <c r="F47" s="173"/>
    </row>
    <row r="48" customFormat="false" ht="9" hidden="false" customHeight="true" outlineLevel="0" collapsed="false">
      <c r="A48" s="101"/>
      <c r="B48" s="101"/>
      <c r="C48" s="101"/>
      <c r="D48" s="101"/>
      <c r="E48" s="101"/>
      <c r="F48" s="173"/>
    </row>
    <row r="49" customFormat="false" ht="9" hidden="false" customHeight="true" outlineLevel="0" collapsed="false">
      <c r="A49" s="32" t="s">
        <v>65</v>
      </c>
      <c r="B49" s="177"/>
      <c r="C49" s="172"/>
      <c r="D49" s="172"/>
      <c r="E49" s="178"/>
      <c r="F49" s="173"/>
    </row>
    <row r="50" customFormat="false" ht="9.75" hidden="false" customHeight="true" outlineLevel="0" collapsed="false">
      <c r="A50" s="174"/>
      <c r="B50" s="174"/>
      <c r="C50" s="172"/>
      <c r="D50" s="172"/>
      <c r="E50" s="178"/>
      <c r="F50" s="173"/>
    </row>
    <row r="51" customFormat="false" ht="8.4" hidden="false" customHeight="false" outlineLevel="0" collapsed="false">
      <c r="A51" s="172"/>
      <c r="B51" s="172"/>
      <c r="C51" s="172"/>
      <c r="D51" s="172"/>
      <c r="E51" s="178"/>
      <c r="F51" s="173"/>
    </row>
    <row r="52" customFormat="false" ht="8.4" hidden="false" customHeight="false" outlineLevel="0" collapsed="false">
      <c r="A52" s="179"/>
      <c r="B52" s="172"/>
      <c r="C52" s="172"/>
      <c r="D52" s="172"/>
      <c r="E52" s="178"/>
      <c r="F52" s="173"/>
    </row>
    <row r="53" customFormat="false" ht="8.4" hidden="false" customHeight="false" outlineLevel="0" collapsed="false">
      <c r="A53" s="180"/>
      <c r="B53" s="172"/>
      <c r="C53" s="172"/>
      <c r="D53" s="172"/>
      <c r="E53" s="178"/>
      <c r="F53" s="173"/>
    </row>
    <row r="54" customFormat="false" ht="8.4" hidden="false" customHeight="false" outlineLevel="0" collapsed="false">
      <c r="A54" s="179"/>
      <c r="B54" s="172"/>
      <c r="C54" s="172"/>
      <c r="D54" s="172"/>
      <c r="E54" s="178"/>
      <c r="F54" s="173"/>
    </row>
    <row r="55" customFormat="false" ht="8.4" hidden="false" customHeight="false" outlineLevel="0" collapsed="false">
      <c r="A55" s="172"/>
      <c r="B55" s="172"/>
      <c r="C55" s="172"/>
      <c r="D55" s="172"/>
      <c r="E55" s="178"/>
      <c r="F55" s="173"/>
    </row>
    <row r="56" customFormat="false" ht="8.4" hidden="false" customHeight="false" outlineLevel="0" collapsed="false">
      <c r="A56" s="172"/>
      <c r="B56" s="172"/>
      <c r="C56" s="172"/>
      <c r="D56" s="172"/>
      <c r="E56" s="178"/>
      <c r="F56" s="173"/>
    </row>
    <row r="57" customFormat="false" ht="8.4" hidden="false" customHeight="false" outlineLevel="0" collapsed="false">
      <c r="A57" s="172"/>
      <c r="B57" s="172"/>
      <c r="C57" s="172"/>
      <c r="D57" s="172"/>
      <c r="E57" s="178"/>
      <c r="F57" s="173"/>
    </row>
    <row r="58" customFormat="false" ht="8.4" hidden="false" customHeight="false" outlineLevel="0" collapsed="false">
      <c r="A58" s="172"/>
      <c r="B58" s="172"/>
      <c r="C58" s="172"/>
      <c r="D58" s="172"/>
      <c r="E58" s="178"/>
      <c r="F58" s="173"/>
    </row>
    <row r="59" customFormat="false" ht="30" hidden="false" customHeight="true" outlineLevel="0" collapsed="false">
      <c r="A59" s="172"/>
      <c r="B59" s="172"/>
      <c r="C59" s="172"/>
      <c r="D59" s="172"/>
      <c r="E59" s="178"/>
      <c r="F59" s="173"/>
    </row>
    <row r="60" customFormat="false" ht="30" hidden="false" customHeight="true" outlineLevel="0" collapsed="false">
      <c r="A60" s="172"/>
      <c r="B60" s="172"/>
      <c r="C60" s="172"/>
      <c r="D60" s="172"/>
      <c r="E60" s="178"/>
      <c r="F60" s="173"/>
    </row>
    <row r="61" customFormat="false" ht="30" hidden="false" customHeight="true" outlineLevel="0" collapsed="false">
      <c r="A61" s="172"/>
      <c r="B61" s="172"/>
      <c r="C61" s="172"/>
      <c r="D61" s="172"/>
      <c r="E61" s="178"/>
      <c r="F61" s="173"/>
    </row>
    <row r="62" customFormat="false" ht="30" hidden="false" customHeight="true" outlineLevel="0" collapsed="false">
      <c r="A62" s="172"/>
      <c r="B62" s="172"/>
      <c r="C62" s="172"/>
      <c r="D62" s="172"/>
      <c r="E62" s="178"/>
      <c r="F62" s="173"/>
    </row>
    <row r="63" customFormat="false" ht="30" hidden="false" customHeight="true" outlineLevel="0" collapsed="false">
      <c r="A63" s="172"/>
      <c r="B63" s="172"/>
      <c r="C63" s="172"/>
      <c r="D63" s="172"/>
      <c r="E63" s="178"/>
      <c r="F63" s="173"/>
    </row>
    <row r="64" customFormat="false" ht="30" hidden="false" customHeight="true" outlineLevel="0" collapsed="false">
      <c r="A64" s="172"/>
      <c r="B64" s="172"/>
      <c r="C64" s="172"/>
      <c r="D64" s="172"/>
      <c r="E64" s="178"/>
      <c r="F64" s="173"/>
    </row>
    <row r="65" customFormat="false" ht="8.4" hidden="false" customHeight="false" outlineLevel="0" collapsed="false">
      <c r="A65" s="172"/>
      <c r="B65" s="172"/>
      <c r="C65" s="172"/>
      <c r="D65" s="172"/>
      <c r="E65" s="178"/>
      <c r="F65" s="173"/>
    </row>
    <row r="66" customFormat="false" ht="8.4" hidden="false" customHeight="false" outlineLevel="0" collapsed="false">
      <c r="A66" s="172"/>
      <c r="B66" s="172"/>
      <c r="C66" s="172"/>
      <c r="D66" s="172"/>
      <c r="E66" s="178"/>
      <c r="F66" s="173"/>
    </row>
    <row r="67" customFormat="false" ht="8.4" hidden="false" customHeight="false" outlineLevel="0" collapsed="false">
      <c r="A67" s="172"/>
      <c r="B67" s="172"/>
      <c r="C67" s="172"/>
      <c r="D67" s="172"/>
      <c r="E67" s="178"/>
      <c r="F67" s="173"/>
    </row>
    <row r="68" customFormat="false" ht="8.4" hidden="false" customHeight="false" outlineLevel="0" collapsed="false">
      <c r="A68" s="174"/>
      <c r="B68" s="172"/>
      <c r="C68" s="172"/>
      <c r="D68" s="172"/>
      <c r="E68" s="178"/>
      <c r="F68" s="173"/>
    </row>
    <row r="69" customFormat="false" ht="8.4" hidden="false" customHeight="false" outlineLevel="0" collapsed="false">
      <c r="A69" s="172"/>
      <c r="B69" s="172"/>
      <c r="C69" s="172"/>
      <c r="D69" s="172"/>
      <c r="E69" s="178"/>
      <c r="F69" s="173"/>
    </row>
    <row r="70" customFormat="false" ht="8.4" hidden="false" customHeight="false" outlineLevel="0" collapsed="false">
      <c r="A70" s="172"/>
      <c r="B70" s="172"/>
      <c r="C70" s="172"/>
      <c r="D70" s="172"/>
      <c r="E70" s="178"/>
      <c r="F70" s="173"/>
    </row>
    <row r="71" customFormat="false" ht="8.4" hidden="false" customHeight="false" outlineLevel="0" collapsed="false">
      <c r="A71" s="173"/>
      <c r="B71" s="173"/>
      <c r="C71" s="173"/>
      <c r="D71" s="173"/>
      <c r="E71" s="181"/>
      <c r="F71" s="173"/>
    </row>
    <row r="72" customFormat="false" ht="8.4" hidden="false" customHeight="false" outlineLevel="0" collapsed="false">
      <c r="A72" s="173"/>
      <c r="B72" s="173"/>
      <c r="C72" s="173"/>
      <c r="D72" s="173"/>
      <c r="E72" s="181"/>
      <c r="F72" s="173"/>
    </row>
    <row r="73" customFormat="false" ht="8.4" hidden="false" customHeight="false" outlineLevel="0" collapsed="false">
      <c r="A73" s="173"/>
      <c r="B73" s="173"/>
      <c r="C73" s="173"/>
      <c r="D73" s="173"/>
      <c r="E73" s="181"/>
      <c r="F73" s="173"/>
    </row>
    <row r="74" customFormat="false" ht="8.4" hidden="false" customHeight="false" outlineLevel="0" collapsed="false">
      <c r="A74" s="173"/>
      <c r="B74" s="173"/>
      <c r="C74" s="173"/>
      <c r="D74" s="173"/>
      <c r="E74" s="173"/>
      <c r="F74" s="173"/>
    </row>
    <row r="75" customFormat="false" ht="8.4" hidden="false" customHeight="false" outlineLevel="0" collapsed="false">
      <c r="A75" s="173"/>
      <c r="B75" s="173"/>
      <c r="C75" s="173"/>
      <c r="D75" s="173"/>
      <c r="E75" s="173"/>
      <c r="F75" s="173"/>
    </row>
    <row r="76" customFormat="false" ht="8.4" hidden="false" customHeight="false" outlineLevel="0" collapsed="false">
      <c r="A76" s="173"/>
      <c r="B76" s="173"/>
      <c r="C76" s="173"/>
      <c r="D76" s="173"/>
      <c r="E76" s="173"/>
      <c r="F76" s="173"/>
    </row>
    <row r="77" customFormat="false" ht="8.4" hidden="false" customHeight="false" outlineLevel="0" collapsed="false">
      <c r="A77" s="173"/>
      <c r="B77" s="173"/>
      <c r="C77" s="173"/>
      <c r="D77" s="173"/>
      <c r="E77" s="173"/>
      <c r="F77" s="173"/>
    </row>
    <row r="78" customFormat="false" ht="8.4" hidden="false" customHeight="false" outlineLevel="0" collapsed="false">
      <c r="A78" s="173"/>
      <c r="B78" s="173"/>
      <c r="C78" s="173"/>
      <c r="D78" s="173"/>
      <c r="E78" s="173"/>
      <c r="F78" s="173"/>
    </row>
    <row r="79" customFormat="false" ht="8.4" hidden="false" customHeight="false" outlineLevel="0" collapsed="false">
      <c r="A79" s="173"/>
      <c r="B79" s="173"/>
      <c r="C79" s="173"/>
      <c r="D79" s="173"/>
      <c r="E79" s="173"/>
      <c r="F79" s="173"/>
    </row>
    <row r="80" customFormat="false" ht="8.4" hidden="false" customHeight="false" outlineLevel="0" collapsed="false">
      <c r="A80" s="173"/>
      <c r="B80" s="173"/>
      <c r="C80" s="173"/>
      <c r="D80" s="173"/>
      <c r="E80" s="173"/>
      <c r="F80" s="173"/>
    </row>
    <row r="81" customFormat="false" ht="8.4" hidden="false" customHeight="false" outlineLevel="0" collapsed="false">
      <c r="A81" s="173"/>
      <c r="B81" s="173"/>
      <c r="C81" s="173"/>
      <c r="D81" s="173"/>
      <c r="E81" s="173"/>
      <c r="F81" s="173"/>
    </row>
    <row r="82" customFormat="false" ht="8.4" hidden="false" customHeight="false" outlineLevel="0" collapsed="false">
      <c r="A82" s="173"/>
      <c r="B82" s="173"/>
      <c r="C82" s="173"/>
      <c r="D82" s="173"/>
      <c r="E82" s="173"/>
      <c r="F82" s="173"/>
    </row>
    <row r="83" customFormat="false" ht="8.4" hidden="false" customHeight="false" outlineLevel="0" collapsed="false">
      <c r="A83" s="173"/>
      <c r="B83" s="173"/>
      <c r="C83" s="173"/>
      <c r="D83" s="173"/>
      <c r="E83" s="173"/>
      <c r="F83" s="173"/>
    </row>
    <row r="84" customFormat="false" ht="8.4" hidden="false" customHeight="false" outlineLevel="0" collapsed="false">
      <c r="A84" s="173"/>
      <c r="B84" s="173"/>
      <c r="C84" s="173"/>
      <c r="D84" s="173"/>
      <c r="E84" s="173"/>
      <c r="F84" s="173"/>
    </row>
    <row r="85" customFormat="false" ht="8.4" hidden="false" customHeight="false" outlineLevel="0" collapsed="false">
      <c r="A85" s="173"/>
      <c r="B85" s="173"/>
      <c r="C85" s="173"/>
      <c r="D85" s="173"/>
      <c r="E85" s="173"/>
      <c r="F85" s="173"/>
    </row>
    <row r="86" customFormat="false" ht="8.4" hidden="false" customHeight="false" outlineLevel="0" collapsed="false">
      <c r="A86" s="173"/>
      <c r="B86" s="173"/>
      <c r="C86" s="173"/>
      <c r="D86" s="173"/>
      <c r="E86" s="173"/>
      <c r="F86" s="173"/>
    </row>
    <row r="87" customFormat="false" ht="8.4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8.4" hidden="false" customHeight="false" outlineLevel="0" collapsed="false">
      <c r="A88" s="173"/>
      <c r="B88" s="173"/>
      <c r="C88" s="173"/>
      <c r="D88" s="173"/>
      <c r="E88" s="173"/>
      <c r="F88" s="173"/>
    </row>
  </sheetData>
  <mergeCells count="10">
    <mergeCell ref="A1:I1"/>
    <mergeCell ref="A3:I3"/>
    <mergeCell ref="A4:I4"/>
    <mergeCell ref="A5:I5"/>
    <mergeCell ref="B7:I7"/>
    <mergeCell ref="B8:C8"/>
    <mergeCell ref="D8:E8"/>
    <mergeCell ref="F8:G8"/>
    <mergeCell ref="H8:I8"/>
    <mergeCell ref="A47:E4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0"/>
  <sheetViews>
    <sheetView showFormulas="false" showGridLines="false" showRowColHeaders="true" showZeros="true" rightToLeft="false" tabSelected="false" showOutlineSymbols="true" defaultGridColor="true" view="normal" topLeftCell="L51" colorId="64" zoomScale="130" zoomScaleNormal="130" zoomScalePageLayoutView="100" workbookViewId="0">
      <selection pane="topLeft" activeCell="L5" activeCellId="0" sqref="L5:X79"/>
    </sheetView>
  </sheetViews>
  <sheetFormatPr defaultColWidth="6.9921875" defaultRowHeight="8.4" zeroHeight="false" outlineLevelRow="0" outlineLevelCol="0"/>
  <cols>
    <col collapsed="false" customWidth="true" hidden="false" outlineLevel="0" max="1" min="1" style="182" width="10.77"/>
    <col collapsed="false" customWidth="true" hidden="false" outlineLevel="0" max="2" min="2" style="182" width="5.87"/>
    <col collapsed="false" customWidth="true" hidden="false" outlineLevel="0" max="3" min="3" style="182" width="6.77"/>
    <col collapsed="false" customWidth="true" hidden="false" outlineLevel="0" max="4" min="4" style="182" width="6.43"/>
    <col collapsed="false" customWidth="true" hidden="false" outlineLevel="0" max="5" min="5" style="182" width="7.1"/>
    <col collapsed="false" customWidth="true" hidden="false" outlineLevel="0" max="10" min="6" style="182" width="6.32"/>
    <col collapsed="false" customWidth="true" hidden="false" outlineLevel="0" max="11" min="11" style="182" width="5.87"/>
    <col collapsed="false" customWidth="true" hidden="false" outlineLevel="0" max="12" min="12" style="182" width="10.77"/>
    <col collapsed="false" customWidth="true" hidden="false" outlineLevel="0" max="13" min="13" style="182" width="5.87"/>
    <col collapsed="false" customWidth="true" hidden="false" outlineLevel="0" max="16" min="14" style="182" width="4.87"/>
    <col collapsed="false" customWidth="true" hidden="false" outlineLevel="0" max="17" min="17" style="182" width="7.1"/>
    <col collapsed="false" customWidth="true" hidden="false" outlineLevel="0" max="18" min="18" style="182" width="5.66"/>
    <col collapsed="false" customWidth="true" hidden="false" outlineLevel="0" max="19" min="19" style="182" width="6.1"/>
    <col collapsed="false" customWidth="true" hidden="false" outlineLevel="0" max="20" min="20" style="182" width="6.43"/>
    <col collapsed="false" customWidth="true" hidden="false" outlineLevel="0" max="22" min="21" style="182" width="4.87"/>
    <col collapsed="false" customWidth="true" hidden="false" outlineLevel="0" max="23" min="23" style="182" width="5.87"/>
    <col collapsed="false" customWidth="true" hidden="false" outlineLevel="0" max="24" min="24" style="182" width="0.33"/>
    <col collapsed="false" customWidth="false" hidden="false" outlineLevel="0" max="25" min="25" style="182" width="6.99"/>
    <col collapsed="false" customWidth="true" hidden="false" outlineLevel="0" max="26" min="26" style="182" width="12.43"/>
    <col collapsed="false" customWidth="false" hidden="false" outlineLevel="0" max="257" min="27" style="182" width="6.99"/>
  </cols>
  <sheetData>
    <row r="1" customFormat="false" ht="11.1" hidden="false" customHeight="true" outlineLevel="0" collapsed="false">
      <c r="A1" s="183" t="s">
        <v>210</v>
      </c>
      <c r="B1" s="183"/>
      <c r="C1" s="183"/>
      <c r="D1" s="183"/>
      <c r="E1" s="183"/>
      <c r="F1" s="183"/>
      <c r="G1" s="183"/>
      <c r="H1" s="183"/>
      <c r="I1" s="183"/>
      <c r="J1" s="183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</row>
    <row r="2" customFormat="false" ht="5.1" hidden="false" customHeight="true" outlineLevel="0" collapsed="false">
      <c r="A2" s="185"/>
      <c r="B2" s="185"/>
      <c r="C2" s="185"/>
      <c r="D2" s="185"/>
      <c r="E2" s="186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7"/>
    </row>
    <row r="3" customFormat="false" ht="11.1" hidden="false" customHeight="true" outlineLevel="0" collapsed="false">
      <c r="A3" s="188" t="s">
        <v>211</v>
      </c>
      <c r="B3" s="188"/>
      <c r="C3" s="188"/>
      <c r="D3" s="188"/>
      <c r="E3" s="188"/>
      <c r="F3" s="188"/>
      <c r="G3" s="188"/>
      <c r="H3" s="188"/>
      <c r="I3" s="188"/>
      <c r="J3" s="188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</row>
    <row r="4" customFormat="false" ht="11.1" hidden="false" customHeight="true" outlineLevel="0" collapsed="false">
      <c r="A4" s="183" t="s">
        <v>212</v>
      </c>
      <c r="B4" s="183"/>
      <c r="C4" s="183"/>
      <c r="D4" s="183"/>
      <c r="E4" s="183"/>
      <c r="F4" s="183"/>
      <c r="G4" s="183"/>
      <c r="H4" s="183"/>
      <c r="I4" s="183"/>
      <c r="J4" s="183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</row>
    <row r="5" customFormat="false" ht="11.1" hidden="false" customHeight="true" outlineLevel="0" collapsed="false">
      <c r="A5" s="183" t="s">
        <v>4</v>
      </c>
      <c r="B5" s="183"/>
      <c r="C5" s="183"/>
      <c r="D5" s="183"/>
      <c r="E5" s="183"/>
      <c r="F5" s="183"/>
      <c r="G5" s="183"/>
      <c r="H5" s="183"/>
      <c r="I5" s="183"/>
      <c r="J5" s="183"/>
      <c r="K5" s="184"/>
      <c r="L5" s="190" t="s">
        <v>5</v>
      </c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</row>
    <row r="6" customFormat="false" ht="5.1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</row>
    <row r="7" customFormat="false" ht="11.1" hidden="false" customHeight="true" outlineLevel="0" collapsed="false">
      <c r="A7" s="192" t="s">
        <v>178</v>
      </c>
      <c r="B7" s="193" t="s">
        <v>213</v>
      </c>
      <c r="C7" s="194" t="s">
        <v>214</v>
      </c>
      <c r="D7" s="195" t="s">
        <v>215</v>
      </c>
      <c r="E7" s="195" t="s">
        <v>216</v>
      </c>
      <c r="F7" s="195" t="s">
        <v>217</v>
      </c>
      <c r="G7" s="195" t="s">
        <v>218</v>
      </c>
      <c r="H7" s="193" t="s">
        <v>219</v>
      </c>
      <c r="I7" s="195" t="s">
        <v>220</v>
      </c>
      <c r="J7" s="195" t="s">
        <v>221</v>
      </c>
      <c r="K7" s="196"/>
      <c r="L7" s="192" t="s">
        <v>178</v>
      </c>
      <c r="M7" s="193" t="s">
        <v>213</v>
      </c>
      <c r="N7" s="195" t="s">
        <v>222</v>
      </c>
      <c r="O7" s="195" t="s">
        <v>218</v>
      </c>
      <c r="P7" s="197" t="s">
        <v>223</v>
      </c>
      <c r="Q7" s="198" t="s">
        <v>224</v>
      </c>
      <c r="R7" s="198" t="s">
        <v>225</v>
      </c>
      <c r="S7" s="195" t="s">
        <v>226</v>
      </c>
      <c r="T7" s="195" t="s">
        <v>227</v>
      </c>
      <c r="U7" s="198" t="s">
        <v>228</v>
      </c>
      <c r="V7" s="195" t="s">
        <v>229</v>
      </c>
      <c r="W7" s="199" t="s">
        <v>230</v>
      </c>
      <c r="X7" s="200"/>
      <c r="Y7" s="201"/>
      <c r="Z7" s="202"/>
      <c r="AA7" s="202"/>
      <c r="AB7" s="202"/>
      <c r="AC7" s="202"/>
    </row>
    <row r="8" customFormat="false" ht="11.1" hidden="false" customHeight="true" outlineLevel="0" collapsed="false">
      <c r="A8" s="192"/>
      <c r="B8" s="193"/>
      <c r="C8" s="193"/>
      <c r="D8" s="203" t="s">
        <v>231</v>
      </c>
      <c r="E8" s="203" t="s">
        <v>232</v>
      </c>
      <c r="F8" s="204" t="s">
        <v>233</v>
      </c>
      <c r="G8" s="203" t="s">
        <v>234</v>
      </c>
      <c r="H8" s="193"/>
      <c r="I8" s="203" t="s">
        <v>235</v>
      </c>
      <c r="J8" s="203" t="s">
        <v>236</v>
      </c>
      <c r="K8" s="196"/>
      <c r="L8" s="192"/>
      <c r="M8" s="193"/>
      <c r="N8" s="203" t="s">
        <v>237</v>
      </c>
      <c r="O8" s="203" t="s">
        <v>238</v>
      </c>
      <c r="P8" s="197"/>
      <c r="Q8" s="198"/>
      <c r="R8" s="198"/>
      <c r="S8" s="203" t="s">
        <v>239</v>
      </c>
      <c r="T8" s="203" t="s">
        <v>240</v>
      </c>
      <c r="U8" s="198"/>
      <c r="V8" s="203" t="s">
        <v>241</v>
      </c>
      <c r="W8" s="199"/>
      <c r="X8" s="205"/>
      <c r="Y8" s="201"/>
      <c r="Z8" s="202"/>
      <c r="AA8" s="202"/>
      <c r="AB8" s="202"/>
      <c r="AC8" s="202"/>
    </row>
    <row r="9" customFormat="false" ht="11.1" hidden="false" customHeight="true" outlineLevel="0" collapsed="false">
      <c r="A9" s="206" t="s">
        <v>28</v>
      </c>
      <c r="B9" s="207" t="s">
        <v>242</v>
      </c>
      <c r="C9" s="208" t="n">
        <v>791551.189</v>
      </c>
      <c r="D9" s="208" t="n">
        <v>133517.839</v>
      </c>
      <c r="E9" s="208" t="n">
        <v>207306</v>
      </c>
      <c r="F9" s="208" t="n">
        <v>39201.1</v>
      </c>
      <c r="G9" s="208" t="n">
        <v>5091.6</v>
      </c>
      <c r="H9" s="208" t="n">
        <v>1190</v>
      </c>
      <c r="I9" s="208" t="n">
        <v>656</v>
      </c>
      <c r="J9" s="208" t="n">
        <v>507</v>
      </c>
      <c r="K9" s="209"/>
      <c r="L9" s="210" t="s">
        <v>28</v>
      </c>
      <c r="M9" s="207" t="s">
        <v>242</v>
      </c>
      <c r="N9" s="208" t="n">
        <v>755.25</v>
      </c>
      <c r="O9" s="208" t="n">
        <v>3</v>
      </c>
      <c r="P9" s="208" t="n">
        <v>121</v>
      </c>
      <c r="Q9" s="208" t="n">
        <v>231667.25</v>
      </c>
      <c r="R9" s="208" t="n">
        <v>23858.1</v>
      </c>
      <c r="S9" s="208" t="n">
        <v>20021.6</v>
      </c>
      <c r="T9" s="208" t="n">
        <v>127004.65</v>
      </c>
      <c r="U9" s="208" t="n">
        <v>438.8</v>
      </c>
      <c r="V9" s="208" t="n">
        <v>13</v>
      </c>
      <c r="W9" s="208" t="n">
        <v>199</v>
      </c>
      <c r="X9" s="211"/>
      <c r="Y9" s="212"/>
      <c r="Z9" s="213"/>
      <c r="AA9" s="213"/>
      <c r="AB9" s="213"/>
      <c r="AC9" s="213"/>
    </row>
    <row r="10" customFormat="false" ht="11.1" hidden="false" customHeight="true" outlineLevel="0" collapsed="false">
      <c r="A10" s="206"/>
      <c r="B10" s="206" t="s">
        <v>243</v>
      </c>
      <c r="C10" s="214" t="n">
        <v>760851.92</v>
      </c>
      <c r="D10" s="214" t="n">
        <v>128234.29</v>
      </c>
      <c r="E10" s="214" t="n">
        <v>195737.5</v>
      </c>
      <c r="F10" s="214" t="n">
        <v>38612.75</v>
      </c>
      <c r="G10" s="214" t="n">
        <v>3683</v>
      </c>
      <c r="H10" s="214" t="n">
        <v>881.5</v>
      </c>
      <c r="I10" s="214" t="n">
        <v>426.5</v>
      </c>
      <c r="J10" s="214" t="n">
        <v>536</v>
      </c>
      <c r="K10" s="209"/>
      <c r="L10" s="210"/>
      <c r="M10" s="206" t="s">
        <v>243</v>
      </c>
      <c r="N10" s="214" t="n">
        <v>637</v>
      </c>
      <c r="O10" s="214" t="s">
        <v>159</v>
      </c>
      <c r="P10" s="214" t="n">
        <v>66</v>
      </c>
      <c r="Q10" s="214" t="n">
        <v>223713.45</v>
      </c>
      <c r="R10" s="214" t="n">
        <v>21090</v>
      </c>
      <c r="S10" s="214" t="n">
        <v>19376.93</v>
      </c>
      <c r="T10" s="214" t="n">
        <v>127548.2</v>
      </c>
      <c r="U10" s="214" t="n">
        <v>278.8</v>
      </c>
      <c r="V10" s="214" t="n">
        <v>19</v>
      </c>
      <c r="W10" s="214" t="n">
        <v>11</v>
      </c>
      <c r="X10" s="211"/>
      <c r="Y10" s="212"/>
      <c r="Z10" s="213"/>
      <c r="AA10" s="213"/>
      <c r="AB10" s="213"/>
      <c r="AC10" s="213"/>
    </row>
    <row r="11" customFormat="false" ht="3" hidden="false" customHeight="true" outlineLevel="0" collapsed="false">
      <c r="A11" s="215"/>
      <c r="B11" s="215"/>
      <c r="C11" s="216"/>
      <c r="D11" s="216"/>
      <c r="E11" s="216"/>
      <c r="F11" s="216"/>
      <c r="G11" s="216"/>
      <c r="H11" s="216"/>
      <c r="I11" s="216"/>
      <c r="J11" s="216"/>
      <c r="K11" s="217"/>
      <c r="L11" s="218"/>
      <c r="M11" s="215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9"/>
      <c r="Y11" s="212"/>
      <c r="Z11" s="213"/>
      <c r="AA11" s="213"/>
      <c r="AB11" s="213"/>
      <c r="AC11" s="213"/>
    </row>
    <row r="12" customFormat="false" ht="9.9" hidden="false" customHeight="true" outlineLevel="0" collapsed="false">
      <c r="A12" s="220" t="s">
        <v>207</v>
      </c>
      <c r="B12" s="221" t="s">
        <v>242</v>
      </c>
      <c r="C12" s="216" t="n">
        <v>7498.45</v>
      </c>
      <c r="D12" s="216" t="n">
        <v>7053</v>
      </c>
      <c r="E12" s="222" t="s">
        <v>159</v>
      </c>
      <c r="F12" s="216" t="n">
        <v>1.1</v>
      </c>
      <c r="G12" s="216" t="n">
        <v>204.8</v>
      </c>
      <c r="H12" s="222" t="s">
        <v>159</v>
      </c>
      <c r="I12" s="222" t="s">
        <v>159</v>
      </c>
      <c r="J12" s="216" t="s">
        <v>159</v>
      </c>
      <c r="K12" s="217"/>
      <c r="L12" s="223" t="s">
        <v>207</v>
      </c>
      <c r="M12" s="221" t="s">
        <v>242</v>
      </c>
      <c r="N12" s="222" t="s">
        <v>159</v>
      </c>
      <c r="O12" s="222" t="n">
        <v>3</v>
      </c>
      <c r="P12" s="222" t="s">
        <v>159</v>
      </c>
      <c r="Q12" s="222" t="s">
        <v>159</v>
      </c>
      <c r="R12" s="222" t="s">
        <v>159</v>
      </c>
      <c r="S12" s="222" t="s">
        <v>159</v>
      </c>
      <c r="T12" s="216" t="n">
        <v>224.75</v>
      </c>
      <c r="U12" s="216" t="n">
        <v>11.8</v>
      </c>
      <c r="V12" s="222" t="s">
        <v>159</v>
      </c>
      <c r="W12" s="222" t="s">
        <v>159</v>
      </c>
      <c r="X12" s="219"/>
      <c r="Y12" s="212"/>
      <c r="Z12" s="213"/>
      <c r="AA12" s="213"/>
      <c r="AB12" s="213"/>
      <c r="AC12" s="213"/>
    </row>
    <row r="13" customFormat="false" ht="9.9" hidden="false" customHeight="true" outlineLevel="0" collapsed="false">
      <c r="A13" s="215"/>
      <c r="B13" s="221" t="s">
        <v>243</v>
      </c>
      <c r="C13" s="224" t="n">
        <v>8166.7</v>
      </c>
      <c r="D13" s="216" t="n">
        <v>7966</v>
      </c>
      <c r="E13" s="222" t="s">
        <v>159</v>
      </c>
      <c r="F13" s="222" t="s">
        <v>159</v>
      </c>
      <c r="G13" s="216" t="n">
        <v>5</v>
      </c>
      <c r="H13" s="222" t="s">
        <v>159</v>
      </c>
      <c r="I13" s="222" t="s">
        <v>159</v>
      </c>
      <c r="J13" s="222" t="s">
        <v>159</v>
      </c>
      <c r="K13" s="217"/>
      <c r="L13" s="218"/>
      <c r="M13" s="221" t="s">
        <v>243</v>
      </c>
      <c r="N13" s="222" t="s">
        <v>159</v>
      </c>
      <c r="O13" s="222" t="s">
        <v>159</v>
      </c>
      <c r="P13" s="222" t="s">
        <v>159</v>
      </c>
      <c r="Q13" s="222" t="s">
        <v>159</v>
      </c>
      <c r="R13" s="222" t="s">
        <v>159</v>
      </c>
      <c r="S13" s="222" t="s">
        <v>159</v>
      </c>
      <c r="T13" s="216" t="n">
        <v>163.4</v>
      </c>
      <c r="U13" s="216" t="n">
        <v>32.3</v>
      </c>
      <c r="V13" s="222" t="s">
        <v>159</v>
      </c>
      <c r="W13" s="222" t="s">
        <v>159</v>
      </c>
      <c r="X13" s="219"/>
      <c r="Y13" s="212"/>
      <c r="Z13" s="213"/>
      <c r="AA13" s="213"/>
      <c r="AB13" s="213"/>
      <c r="AC13" s="213"/>
    </row>
    <row r="14" customFormat="false" ht="9.9" hidden="false" customHeight="true" outlineLevel="0" collapsed="false">
      <c r="A14" s="220" t="s">
        <v>203</v>
      </c>
      <c r="B14" s="221" t="s">
        <v>242</v>
      </c>
      <c r="C14" s="224" t="n">
        <v>34443</v>
      </c>
      <c r="D14" s="216" t="n">
        <v>21397</v>
      </c>
      <c r="E14" s="216" t="n">
        <v>2360</v>
      </c>
      <c r="F14" s="216" t="n">
        <v>863</v>
      </c>
      <c r="G14" s="216" t="n">
        <v>2520</v>
      </c>
      <c r="H14" s="222" t="n">
        <v>130</v>
      </c>
      <c r="I14" s="222" t="s">
        <v>159</v>
      </c>
      <c r="J14" s="216" t="s">
        <v>159</v>
      </c>
      <c r="K14" s="217"/>
      <c r="L14" s="223" t="s">
        <v>203</v>
      </c>
      <c r="M14" s="221" t="s">
        <v>242</v>
      </c>
      <c r="N14" s="222" t="s">
        <v>159</v>
      </c>
      <c r="O14" s="222" t="s">
        <v>159</v>
      </c>
      <c r="P14" s="222" t="s">
        <v>159</v>
      </c>
      <c r="Q14" s="216" t="n">
        <v>958</v>
      </c>
      <c r="R14" s="225" t="n">
        <v>6</v>
      </c>
      <c r="S14" s="216" t="s">
        <v>159</v>
      </c>
      <c r="T14" s="216" t="n">
        <v>5819</v>
      </c>
      <c r="U14" s="216" t="n">
        <v>259</v>
      </c>
      <c r="V14" s="222" t="s">
        <v>159</v>
      </c>
      <c r="W14" s="216" t="n">
        <v>131</v>
      </c>
      <c r="X14" s="219"/>
      <c r="Y14" s="212"/>
      <c r="Z14" s="213"/>
      <c r="AA14" s="213"/>
      <c r="AB14" s="213"/>
      <c r="AC14" s="213"/>
    </row>
    <row r="15" customFormat="false" ht="9.9" hidden="false" customHeight="true" outlineLevel="0" collapsed="false">
      <c r="A15" s="215"/>
      <c r="B15" s="221" t="s">
        <v>243</v>
      </c>
      <c r="C15" s="224" t="n">
        <v>29255</v>
      </c>
      <c r="D15" s="216" t="n">
        <v>18480</v>
      </c>
      <c r="E15" s="216" t="n">
        <v>644</v>
      </c>
      <c r="F15" s="216" t="n">
        <v>477</v>
      </c>
      <c r="G15" s="216" t="n">
        <v>1323</v>
      </c>
      <c r="H15" s="216" t="s">
        <v>159</v>
      </c>
      <c r="I15" s="222" t="s">
        <v>159</v>
      </c>
      <c r="J15" s="216" t="n">
        <v>3</v>
      </c>
      <c r="K15" s="217"/>
      <c r="L15" s="218"/>
      <c r="M15" s="221" t="s">
        <v>243</v>
      </c>
      <c r="N15" s="222" t="s">
        <v>159</v>
      </c>
      <c r="O15" s="222" t="s">
        <v>159</v>
      </c>
      <c r="P15" s="222" t="s">
        <v>159</v>
      </c>
      <c r="Q15" s="216" t="n">
        <v>729</v>
      </c>
      <c r="R15" s="216" t="n">
        <v>6</v>
      </c>
      <c r="S15" s="216" t="s">
        <v>159</v>
      </c>
      <c r="T15" s="216" t="n">
        <v>7540</v>
      </c>
      <c r="U15" s="216" t="n">
        <v>53</v>
      </c>
      <c r="V15" s="222" t="s">
        <v>159</v>
      </c>
      <c r="W15" s="216" t="s">
        <v>159</v>
      </c>
      <c r="X15" s="219"/>
      <c r="Y15" s="212"/>
      <c r="Z15" s="213"/>
      <c r="AA15" s="213"/>
      <c r="AB15" s="213"/>
      <c r="AC15" s="213"/>
    </row>
    <row r="16" customFormat="false" ht="9.9" hidden="false" customHeight="true" outlineLevel="0" collapsed="false">
      <c r="A16" s="220" t="s">
        <v>195</v>
      </c>
      <c r="B16" s="221" t="s">
        <v>242</v>
      </c>
      <c r="C16" s="224" t="n">
        <v>12511</v>
      </c>
      <c r="D16" s="216" t="n">
        <v>3851</v>
      </c>
      <c r="E16" s="216" t="n">
        <v>1648</v>
      </c>
      <c r="F16" s="216" t="n">
        <v>650</v>
      </c>
      <c r="G16" s="216" t="n">
        <v>389</v>
      </c>
      <c r="H16" s="216" t="n">
        <v>617</v>
      </c>
      <c r="I16" s="216" t="n">
        <v>280</v>
      </c>
      <c r="J16" s="216" t="n">
        <v>154</v>
      </c>
      <c r="K16" s="217"/>
      <c r="L16" s="223" t="s">
        <v>195</v>
      </c>
      <c r="M16" s="221" t="s">
        <v>242</v>
      </c>
      <c r="N16" s="216" t="n">
        <v>377</v>
      </c>
      <c r="O16" s="216" t="s">
        <v>159</v>
      </c>
      <c r="P16" s="222" t="s">
        <v>159</v>
      </c>
      <c r="Q16" s="216" t="n">
        <v>308</v>
      </c>
      <c r="R16" s="216" t="s">
        <v>159</v>
      </c>
      <c r="S16" s="216" t="n">
        <v>533</v>
      </c>
      <c r="T16" s="216" t="n">
        <v>3704</v>
      </c>
      <c r="U16" s="222" t="s">
        <v>159</v>
      </c>
      <c r="V16" s="222" t="s">
        <v>159</v>
      </c>
      <c r="W16" s="222" t="s">
        <v>159</v>
      </c>
      <c r="X16" s="219"/>
      <c r="Y16" s="212"/>
      <c r="Z16" s="213"/>
      <c r="AA16" s="213"/>
      <c r="AB16" s="213"/>
      <c r="AC16" s="213"/>
    </row>
    <row r="17" customFormat="false" ht="9.9" hidden="false" customHeight="true" outlineLevel="0" collapsed="false">
      <c r="A17" s="215"/>
      <c r="B17" s="221" t="s">
        <v>243</v>
      </c>
      <c r="C17" s="224" t="n">
        <v>10386</v>
      </c>
      <c r="D17" s="216" t="n">
        <v>3598</v>
      </c>
      <c r="E17" s="216" t="n">
        <v>1467</v>
      </c>
      <c r="F17" s="216" t="n">
        <v>407</v>
      </c>
      <c r="G17" s="216" t="n">
        <v>476</v>
      </c>
      <c r="H17" s="216" t="n">
        <v>599</v>
      </c>
      <c r="I17" s="216" t="n">
        <v>60</v>
      </c>
      <c r="J17" s="216" t="n">
        <v>168</v>
      </c>
      <c r="K17" s="217"/>
      <c r="L17" s="218"/>
      <c r="M17" s="221" t="s">
        <v>243</v>
      </c>
      <c r="N17" s="216" t="n">
        <v>562</v>
      </c>
      <c r="O17" s="216" t="s">
        <v>159</v>
      </c>
      <c r="P17" s="222" t="s">
        <v>159</v>
      </c>
      <c r="Q17" s="216" t="n">
        <v>240</v>
      </c>
      <c r="R17" s="216" t="s">
        <v>159</v>
      </c>
      <c r="S17" s="216" t="n">
        <v>69</v>
      </c>
      <c r="T17" s="216" t="n">
        <v>2740</v>
      </c>
      <c r="U17" s="216" t="s">
        <v>159</v>
      </c>
      <c r="V17" s="222" t="s">
        <v>159</v>
      </c>
      <c r="W17" s="222" t="s">
        <v>159</v>
      </c>
      <c r="X17" s="219"/>
      <c r="Y17" s="212"/>
      <c r="Z17" s="213"/>
      <c r="AA17" s="213"/>
      <c r="AB17" s="213"/>
      <c r="AC17" s="213"/>
    </row>
    <row r="18" customFormat="false" ht="9.9" hidden="false" customHeight="true" outlineLevel="0" collapsed="false">
      <c r="A18" s="220" t="s">
        <v>194</v>
      </c>
      <c r="B18" s="221" t="s">
        <v>242</v>
      </c>
      <c r="C18" s="224" t="n">
        <v>42564.45</v>
      </c>
      <c r="D18" s="216" t="n">
        <v>7862.2</v>
      </c>
      <c r="E18" s="216" t="n">
        <v>13045</v>
      </c>
      <c r="F18" s="216" t="n">
        <v>1908.5</v>
      </c>
      <c r="G18" s="216" t="n">
        <v>223</v>
      </c>
      <c r="H18" s="216" t="n">
        <v>21</v>
      </c>
      <c r="I18" s="216" t="n">
        <v>29</v>
      </c>
      <c r="J18" s="216" t="n">
        <v>13</v>
      </c>
      <c r="K18" s="217"/>
      <c r="L18" s="223" t="s">
        <v>194</v>
      </c>
      <c r="M18" s="221" t="s">
        <v>242</v>
      </c>
      <c r="N18" s="216" t="n">
        <v>371.25</v>
      </c>
      <c r="O18" s="222" t="s">
        <v>159</v>
      </c>
      <c r="P18" s="216" t="s">
        <v>159</v>
      </c>
      <c r="Q18" s="216" t="n">
        <v>15581.5</v>
      </c>
      <c r="R18" s="216" t="n">
        <v>24</v>
      </c>
      <c r="S18" s="216" t="s">
        <v>159</v>
      </c>
      <c r="T18" s="216" t="n">
        <v>3472</v>
      </c>
      <c r="U18" s="222" t="s">
        <v>159</v>
      </c>
      <c r="V18" s="222" t="s">
        <v>159</v>
      </c>
      <c r="W18" s="216" t="n">
        <v>14</v>
      </c>
      <c r="X18" s="211"/>
      <c r="Y18" s="212"/>
      <c r="Z18" s="213"/>
      <c r="AA18" s="213"/>
      <c r="AB18" s="213"/>
      <c r="AC18" s="213"/>
    </row>
    <row r="19" customFormat="false" ht="9.9" hidden="false" customHeight="true" outlineLevel="0" collapsed="false">
      <c r="A19" s="215"/>
      <c r="B19" s="221" t="s">
        <v>243</v>
      </c>
      <c r="C19" s="224" t="n">
        <v>41003.5</v>
      </c>
      <c r="D19" s="216" t="n">
        <v>7459</v>
      </c>
      <c r="E19" s="216" t="n">
        <v>12628</v>
      </c>
      <c r="F19" s="216" t="n">
        <v>1759.5</v>
      </c>
      <c r="G19" s="216" t="n">
        <v>110</v>
      </c>
      <c r="H19" s="216" t="n">
        <v>7</v>
      </c>
      <c r="I19" s="216" t="n">
        <v>29.5</v>
      </c>
      <c r="J19" s="216" t="n">
        <v>9</v>
      </c>
      <c r="K19" s="217"/>
      <c r="L19" s="218"/>
      <c r="M19" s="221" t="s">
        <v>243</v>
      </c>
      <c r="N19" s="216" t="n">
        <v>74</v>
      </c>
      <c r="O19" s="216" t="s">
        <v>159</v>
      </c>
      <c r="P19" s="216" t="s">
        <v>159</v>
      </c>
      <c r="Q19" s="216" t="n">
        <v>14946</v>
      </c>
      <c r="R19" s="216" t="n">
        <v>104</v>
      </c>
      <c r="S19" s="216" t="s">
        <v>159</v>
      </c>
      <c r="T19" s="216" t="n">
        <v>3861.5</v>
      </c>
      <c r="U19" s="222" t="s">
        <v>159</v>
      </c>
      <c r="V19" s="222" t="n">
        <v>6</v>
      </c>
      <c r="W19" s="216" t="n">
        <v>10</v>
      </c>
      <c r="X19" s="211"/>
      <c r="Y19" s="212"/>
      <c r="Z19" s="213"/>
      <c r="AA19" s="213"/>
      <c r="AB19" s="213"/>
      <c r="AC19" s="213"/>
    </row>
    <row r="20" customFormat="false" ht="9.9" hidden="false" customHeight="true" outlineLevel="0" collapsed="false">
      <c r="A20" s="220" t="s">
        <v>186</v>
      </c>
      <c r="B20" s="221" t="s">
        <v>242</v>
      </c>
      <c r="C20" s="224" t="n">
        <v>94944</v>
      </c>
      <c r="D20" s="216" t="n">
        <v>7553.5</v>
      </c>
      <c r="E20" s="216" t="n">
        <v>47533</v>
      </c>
      <c r="F20" s="216" t="n">
        <v>16113.5</v>
      </c>
      <c r="G20" s="222" t="s">
        <v>159</v>
      </c>
      <c r="H20" s="222" t="s">
        <v>159</v>
      </c>
      <c r="I20" s="216" t="n">
        <v>347</v>
      </c>
      <c r="J20" s="216" t="n">
        <v>39</v>
      </c>
      <c r="K20" s="217"/>
      <c r="L20" s="223" t="s">
        <v>186</v>
      </c>
      <c r="M20" s="221" t="s">
        <v>242</v>
      </c>
      <c r="N20" s="222" t="s">
        <v>159</v>
      </c>
      <c r="O20" s="222" t="s">
        <v>159</v>
      </c>
      <c r="P20" s="216" t="n">
        <v>43</v>
      </c>
      <c r="Q20" s="216" t="n">
        <v>13080</v>
      </c>
      <c r="R20" s="216" t="n">
        <v>2577</v>
      </c>
      <c r="S20" s="216" t="s">
        <v>159</v>
      </c>
      <c r="T20" s="216" t="n">
        <v>7658</v>
      </c>
      <c r="U20" s="216" t="s">
        <v>159</v>
      </c>
      <c r="V20" s="222" t="s">
        <v>159</v>
      </c>
      <c r="W20" s="222" t="s">
        <v>159</v>
      </c>
      <c r="X20" s="219"/>
      <c r="Y20" s="212"/>
      <c r="Z20" s="213"/>
      <c r="AA20" s="213"/>
      <c r="AB20" s="213"/>
      <c r="AC20" s="213"/>
    </row>
    <row r="21" customFormat="false" ht="9.9" hidden="false" customHeight="true" outlineLevel="0" collapsed="false">
      <c r="A21" s="215"/>
      <c r="B21" s="221" t="s">
        <v>243</v>
      </c>
      <c r="C21" s="224" t="n">
        <v>90569.5</v>
      </c>
      <c r="D21" s="216" t="n">
        <v>6947</v>
      </c>
      <c r="E21" s="216" t="n">
        <v>44183</v>
      </c>
      <c r="F21" s="216" t="n">
        <v>15649.5</v>
      </c>
      <c r="G21" s="216" t="s">
        <v>159</v>
      </c>
      <c r="H21" s="222" t="s">
        <v>159</v>
      </c>
      <c r="I21" s="216" t="n">
        <v>337</v>
      </c>
      <c r="J21" s="216" t="n">
        <v>79</v>
      </c>
      <c r="K21" s="217"/>
      <c r="L21" s="218"/>
      <c r="M21" s="221" t="s">
        <v>243</v>
      </c>
      <c r="N21" s="222" t="s">
        <v>159</v>
      </c>
      <c r="O21" s="216" t="s">
        <v>159</v>
      </c>
      <c r="P21" s="216" t="n">
        <v>33</v>
      </c>
      <c r="Q21" s="216" t="n">
        <v>13456</v>
      </c>
      <c r="R21" s="216" t="n">
        <v>2492</v>
      </c>
      <c r="S21" s="216" t="s">
        <v>159</v>
      </c>
      <c r="T21" s="216" t="n">
        <v>7393</v>
      </c>
      <c r="U21" s="216" t="s">
        <v>159</v>
      </c>
      <c r="V21" s="222" t="s">
        <v>159</v>
      </c>
      <c r="W21" s="222" t="s">
        <v>159</v>
      </c>
      <c r="X21" s="219"/>
      <c r="Y21" s="212"/>
      <c r="Z21" s="213"/>
      <c r="AA21" s="213"/>
      <c r="AB21" s="213"/>
      <c r="AC21" s="213"/>
    </row>
    <row r="22" customFormat="false" ht="9.9" hidden="false" customHeight="true" outlineLevel="0" collapsed="false">
      <c r="A22" s="220" t="s">
        <v>244</v>
      </c>
      <c r="B22" s="221" t="s">
        <v>242</v>
      </c>
      <c r="C22" s="224" t="n">
        <v>25569</v>
      </c>
      <c r="D22" s="216" t="n">
        <v>498</v>
      </c>
      <c r="E22" s="216" t="n">
        <v>13234</v>
      </c>
      <c r="F22" s="216" t="n">
        <v>3473</v>
      </c>
      <c r="G22" s="222" t="s">
        <v>159</v>
      </c>
      <c r="H22" s="222" t="s">
        <v>159</v>
      </c>
      <c r="I22" s="216" t="n">
        <v>5</v>
      </c>
      <c r="J22" s="222" t="s">
        <v>159</v>
      </c>
      <c r="K22" s="217"/>
      <c r="L22" s="223" t="s">
        <v>244</v>
      </c>
      <c r="M22" s="221" t="s">
        <v>242</v>
      </c>
      <c r="N22" s="222" t="s">
        <v>159</v>
      </c>
      <c r="O22" s="222" t="s">
        <v>159</v>
      </c>
      <c r="P22" s="216" t="n">
        <v>43</v>
      </c>
      <c r="Q22" s="216" t="n">
        <v>5219</v>
      </c>
      <c r="R22" s="216" t="n">
        <v>1785</v>
      </c>
      <c r="S22" s="222" t="s">
        <v>159</v>
      </c>
      <c r="T22" s="216" t="n">
        <v>1312</v>
      </c>
      <c r="U22" s="222" t="s">
        <v>159</v>
      </c>
      <c r="V22" s="222" t="s">
        <v>159</v>
      </c>
      <c r="W22" s="222" t="s">
        <v>159</v>
      </c>
      <c r="X22" s="219"/>
      <c r="Y22" s="212"/>
      <c r="Z22" s="213"/>
      <c r="AA22" s="213"/>
      <c r="AB22" s="213"/>
      <c r="AC22" s="213"/>
    </row>
    <row r="23" customFormat="false" ht="9.9" hidden="false" customHeight="true" outlineLevel="0" collapsed="false">
      <c r="A23" s="215"/>
      <c r="B23" s="221" t="s">
        <v>243</v>
      </c>
      <c r="C23" s="224" t="n">
        <v>24695</v>
      </c>
      <c r="D23" s="216" t="n">
        <v>648</v>
      </c>
      <c r="E23" s="216" t="n">
        <v>11819</v>
      </c>
      <c r="F23" s="216" t="n">
        <v>3322</v>
      </c>
      <c r="G23" s="216" t="s">
        <v>159</v>
      </c>
      <c r="H23" s="222" t="s">
        <v>159</v>
      </c>
      <c r="I23" s="216" t="n">
        <v>5</v>
      </c>
      <c r="J23" s="222" t="s">
        <v>159</v>
      </c>
      <c r="K23" s="217"/>
      <c r="L23" s="218"/>
      <c r="M23" s="221" t="s">
        <v>243</v>
      </c>
      <c r="N23" s="222" t="s">
        <v>159</v>
      </c>
      <c r="O23" s="216" t="s">
        <v>159</v>
      </c>
      <c r="P23" s="216" t="n">
        <v>33</v>
      </c>
      <c r="Q23" s="216" t="n">
        <v>5755</v>
      </c>
      <c r="R23" s="216" t="n">
        <v>1867</v>
      </c>
      <c r="S23" s="222" t="s">
        <v>159</v>
      </c>
      <c r="T23" s="216" t="n">
        <v>1246</v>
      </c>
      <c r="U23" s="222" t="s">
        <v>159</v>
      </c>
      <c r="V23" s="222" t="s">
        <v>159</v>
      </c>
      <c r="W23" s="222" t="s">
        <v>159</v>
      </c>
      <c r="X23" s="219"/>
      <c r="Y23" s="212"/>
      <c r="Z23" s="213"/>
      <c r="AA23" s="213"/>
      <c r="AB23" s="213"/>
      <c r="AC23" s="213"/>
    </row>
    <row r="24" customFormat="false" ht="9.9" hidden="false" customHeight="true" outlineLevel="0" collapsed="false">
      <c r="A24" s="220" t="s">
        <v>245</v>
      </c>
      <c r="B24" s="221" t="s">
        <v>242</v>
      </c>
      <c r="C24" s="224" t="n">
        <v>58284</v>
      </c>
      <c r="D24" s="216" t="n">
        <v>617</v>
      </c>
      <c r="E24" s="216" t="n">
        <v>33126</v>
      </c>
      <c r="F24" s="216" t="n">
        <v>11483</v>
      </c>
      <c r="G24" s="222" t="s">
        <v>159</v>
      </c>
      <c r="H24" s="222" t="s">
        <v>159</v>
      </c>
      <c r="I24" s="216" t="n">
        <v>342</v>
      </c>
      <c r="J24" s="216" t="n">
        <v>39</v>
      </c>
      <c r="K24" s="217"/>
      <c r="L24" s="223" t="s">
        <v>245</v>
      </c>
      <c r="M24" s="221" t="s">
        <v>242</v>
      </c>
      <c r="N24" s="222" t="s">
        <v>159</v>
      </c>
      <c r="O24" s="222" t="s">
        <v>159</v>
      </c>
      <c r="P24" s="216" t="s">
        <v>159</v>
      </c>
      <c r="Q24" s="216" t="n">
        <v>7758</v>
      </c>
      <c r="R24" s="216" t="n">
        <v>407</v>
      </c>
      <c r="S24" s="222" t="s">
        <v>159</v>
      </c>
      <c r="T24" s="216" t="n">
        <v>4512</v>
      </c>
      <c r="U24" s="222" t="s">
        <v>159</v>
      </c>
      <c r="V24" s="222" t="s">
        <v>159</v>
      </c>
      <c r="W24" s="222" t="s">
        <v>159</v>
      </c>
      <c r="X24" s="219"/>
      <c r="Y24" s="212"/>
      <c r="Z24" s="213"/>
      <c r="AA24" s="213"/>
      <c r="AB24" s="213"/>
      <c r="AC24" s="213"/>
    </row>
    <row r="25" customFormat="false" ht="9.9" hidden="false" customHeight="true" outlineLevel="0" collapsed="false">
      <c r="A25" s="215"/>
      <c r="B25" s="221" t="s">
        <v>243</v>
      </c>
      <c r="C25" s="224" t="n">
        <v>56657</v>
      </c>
      <c r="D25" s="216" t="n">
        <v>673</v>
      </c>
      <c r="E25" s="216" t="n">
        <v>31466</v>
      </c>
      <c r="F25" s="216" t="n">
        <v>11554</v>
      </c>
      <c r="G25" s="222" t="s">
        <v>159</v>
      </c>
      <c r="H25" s="222" t="s">
        <v>159</v>
      </c>
      <c r="I25" s="216" t="n">
        <v>332</v>
      </c>
      <c r="J25" s="216" t="n">
        <v>44</v>
      </c>
      <c r="K25" s="217"/>
      <c r="L25" s="218"/>
      <c r="M25" s="221" t="s">
        <v>243</v>
      </c>
      <c r="N25" s="222" t="s">
        <v>159</v>
      </c>
      <c r="O25" s="222" t="s">
        <v>159</v>
      </c>
      <c r="P25" s="216" t="s">
        <v>159</v>
      </c>
      <c r="Q25" s="216" t="n">
        <v>7649</v>
      </c>
      <c r="R25" s="216" t="n">
        <v>375</v>
      </c>
      <c r="S25" s="222" t="s">
        <v>159</v>
      </c>
      <c r="T25" s="216" t="n">
        <v>4564</v>
      </c>
      <c r="U25" s="222" t="s">
        <v>159</v>
      </c>
      <c r="V25" s="222" t="s">
        <v>159</v>
      </c>
      <c r="W25" s="222" t="s">
        <v>159</v>
      </c>
      <c r="X25" s="219"/>
      <c r="Y25" s="212"/>
      <c r="Z25" s="213"/>
      <c r="AA25" s="213"/>
      <c r="AB25" s="213"/>
      <c r="AC25" s="213"/>
    </row>
    <row r="26" customFormat="false" ht="9.9" hidden="false" customHeight="true" outlineLevel="0" collapsed="false">
      <c r="A26" s="220" t="s">
        <v>246</v>
      </c>
      <c r="B26" s="221" t="s">
        <v>242</v>
      </c>
      <c r="C26" s="224" t="n">
        <v>11091</v>
      </c>
      <c r="D26" s="216" t="n">
        <v>6438.5</v>
      </c>
      <c r="E26" s="216" t="n">
        <v>1173</v>
      </c>
      <c r="F26" s="216" t="n">
        <v>1157.5</v>
      </c>
      <c r="G26" s="222" t="s">
        <v>159</v>
      </c>
      <c r="H26" s="222" t="s">
        <v>159</v>
      </c>
      <c r="I26" s="222" t="s">
        <v>159</v>
      </c>
      <c r="J26" s="222" t="s">
        <v>159</v>
      </c>
      <c r="K26" s="217"/>
      <c r="L26" s="223" t="s">
        <v>246</v>
      </c>
      <c r="M26" s="221" t="s">
        <v>242</v>
      </c>
      <c r="N26" s="222" t="s">
        <v>159</v>
      </c>
      <c r="O26" s="222" t="s">
        <v>159</v>
      </c>
      <c r="P26" s="222" t="s">
        <v>159</v>
      </c>
      <c r="Q26" s="216" t="n">
        <v>103</v>
      </c>
      <c r="R26" s="216" t="n">
        <v>385</v>
      </c>
      <c r="S26" s="216" t="s">
        <v>159</v>
      </c>
      <c r="T26" s="216" t="n">
        <v>1834</v>
      </c>
      <c r="U26" s="216" t="s">
        <v>159</v>
      </c>
      <c r="V26" s="222" t="s">
        <v>159</v>
      </c>
      <c r="W26" s="222" t="s">
        <v>159</v>
      </c>
      <c r="X26" s="219"/>
      <c r="Y26" s="212"/>
      <c r="Z26" s="213"/>
      <c r="AA26" s="213"/>
      <c r="AB26" s="213"/>
      <c r="AC26" s="213"/>
    </row>
    <row r="27" customFormat="false" ht="9.9" hidden="false" customHeight="true" outlineLevel="0" collapsed="false">
      <c r="A27" s="215"/>
      <c r="B27" s="221" t="s">
        <v>243</v>
      </c>
      <c r="C27" s="224" t="n">
        <v>9217.5</v>
      </c>
      <c r="D27" s="216" t="n">
        <v>5626</v>
      </c>
      <c r="E27" s="216" t="n">
        <v>898</v>
      </c>
      <c r="F27" s="216" t="n">
        <v>773.5</v>
      </c>
      <c r="G27" s="222" t="s">
        <v>159</v>
      </c>
      <c r="H27" s="222" t="s">
        <v>159</v>
      </c>
      <c r="I27" s="222" t="s">
        <v>159</v>
      </c>
      <c r="J27" s="222" t="n">
        <v>35</v>
      </c>
      <c r="K27" s="217"/>
      <c r="L27" s="218"/>
      <c r="M27" s="221" t="s">
        <v>243</v>
      </c>
      <c r="N27" s="222" t="s">
        <v>159</v>
      </c>
      <c r="O27" s="222" t="s">
        <v>159</v>
      </c>
      <c r="P27" s="222" t="s">
        <v>159</v>
      </c>
      <c r="Q27" s="216" t="n">
        <v>52</v>
      </c>
      <c r="R27" s="216" t="n">
        <v>250</v>
      </c>
      <c r="S27" s="216" t="s">
        <v>159</v>
      </c>
      <c r="T27" s="216" t="n">
        <v>1583</v>
      </c>
      <c r="U27" s="216" t="s">
        <v>159</v>
      </c>
      <c r="V27" s="222" t="s">
        <v>159</v>
      </c>
      <c r="W27" s="222" t="s">
        <v>159</v>
      </c>
      <c r="X27" s="219"/>
      <c r="Y27" s="212"/>
      <c r="Z27" s="213"/>
      <c r="AA27" s="213"/>
      <c r="AB27" s="213"/>
      <c r="AC27" s="213"/>
    </row>
    <row r="28" customFormat="false" ht="9.9" hidden="false" customHeight="true" outlineLevel="0" collapsed="false">
      <c r="A28" s="220" t="s">
        <v>179</v>
      </c>
      <c r="B28" s="221" t="s">
        <v>242</v>
      </c>
      <c r="C28" s="224" t="n">
        <v>27576.5</v>
      </c>
      <c r="D28" s="216" t="n">
        <v>13347</v>
      </c>
      <c r="E28" s="216" t="n">
        <v>3748</v>
      </c>
      <c r="F28" s="216" t="n">
        <v>4519.5</v>
      </c>
      <c r="G28" s="222" t="s">
        <v>159</v>
      </c>
      <c r="H28" s="222" t="s">
        <v>159</v>
      </c>
      <c r="I28" s="222" t="s">
        <v>159</v>
      </c>
      <c r="J28" s="216" t="n">
        <v>193</v>
      </c>
      <c r="K28" s="217"/>
      <c r="L28" s="223" t="s">
        <v>179</v>
      </c>
      <c r="M28" s="221" t="s">
        <v>242</v>
      </c>
      <c r="N28" s="222" t="s">
        <v>159</v>
      </c>
      <c r="O28" s="222" t="s">
        <v>159</v>
      </c>
      <c r="P28" s="222" t="s">
        <v>159</v>
      </c>
      <c r="Q28" s="216" t="n">
        <v>1274.5</v>
      </c>
      <c r="R28" s="216" t="s">
        <v>159</v>
      </c>
      <c r="S28" s="222" t="s">
        <v>159</v>
      </c>
      <c r="T28" s="216" t="n">
        <v>4432.5</v>
      </c>
      <c r="U28" s="216" t="n">
        <v>62</v>
      </c>
      <c r="V28" s="222" t="s">
        <v>159</v>
      </c>
      <c r="W28" s="222" t="s">
        <v>159</v>
      </c>
      <c r="X28" s="219"/>
      <c r="Y28" s="212"/>
      <c r="Z28" s="213"/>
      <c r="AA28" s="213"/>
      <c r="AB28" s="213"/>
      <c r="AC28" s="213"/>
    </row>
    <row r="29" customFormat="false" ht="9.9" hidden="false" customHeight="true" outlineLevel="0" collapsed="false">
      <c r="A29" s="215"/>
      <c r="B29" s="221" t="s">
        <v>243</v>
      </c>
      <c r="C29" s="224" t="n">
        <v>27091</v>
      </c>
      <c r="D29" s="216" t="n">
        <v>11914</v>
      </c>
      <c r="E29" s="216" t="n">
        <v>4781</v>
      </c>
      <c r="F29" s="216" t="n">
        <v>4493.5</v>
      </c>
      <c r="G29" s="222" t="s">
        <v>159</v>
      </c>
      <c r="H29" s="222" t="s">
        <v>159</v>
      </c>
      <c r="I29" s="222" t="s">
        <v>159</v>
      </c>
      <c r="J29" s="216" t="n">
        <v>160</v>
      </c>
      <c r="K29" s="217"/>
      <c r="L29" s="218"/>
      <c r="M29" s="221" t="s">
        <v>243</v>
      </c>
      <c r="N29" s="222" t="s">
        <v>159</v>
      </c>
      <c r="O29" s="222" t="s">
        <v>159</v>
      </c>
      <c r="P29" s="222" t="s">
        <v>159</v>
      </c>
      <c r="Q29" s="216" t="n">
        <v>794</v>
      </c>
      <c r="R29" s="216" t="s">
        <v>159</v>
      </c>
      <c r="S29" s="222" t="s">
        <v>159</v>
      </c>
      <c r="T29" s="216" t="n">
        <v>4904</v>
      </c>
      <c r="U29" s="216" t="n">
        <v>44.5</v>
      </c>
      <c r="V29" s="222" t="s">
        <v>159</v>
      </c>
      <c r="W29" s="222" t="s">
        <v>159</v>
      </c>
      <c r="X29" s="219"/>
      <c r="Y29" s="212"/>
      <c r="Z29" s="213"/>
      <c r="AA29" s="213"/>
      <c r="AB29" s="213"/>
      <c r="AC29" s="213"/>
    </row>
    <row r="30" customFormat="false" ht="9.9" hidden="false" customHeight="true" outlineLevel="0" collapsed="false">
      <c r="A30" s="220" t="s">
        <v>180</v>
      </c>
      <c r="B30" s="221" t="s">
        <v>242</v>
      </c>
      <c r="C30" s="224" t="n">
        <v>28046</v>
      </c>
      <c r="D30" s="216" t="n">
        <v>2750</v>
      </c>
      <c r="E30" s="216" t="n">
        <v>10985</v>
      </c>
      <c r="F30" s="216" t="n">
        <v>587</v>
      </c>
      <c r="G30" s="222" t="s">
        <v>159</v>
      </c>
      <c r="H30" s="216" t="n">
        <v>103</v>
      </c>
      <c r="I30" s="222" t="s">
        <v>159</v>
      </c>
      <c r="J30" s="222" t="s">
        <v>159</v>
      </c>
      <c r="K30" s="217"/>
      <c r="L30" s="223" t="s">
        <v>180</v>
      </c>
      <c r="M30" s="221" t="s">
        <v>242</v>
      </c>
      <c r="N30" s="222" t="s">
        <v>159</v>
      </c>
      <c r="O30" s="222" t="s">
        <v>159</v>
      </c>
      <c r="P30" s="222" t="n">
        <v>50</v>
      </c>
      <c r="Q30" s="216" t="n">
        <v>9069</v>
      </c>
      <c r="R30" s="216" t="n">
        <v>205</v>
      </c>
      <c r="S30" s="216" t="s">
        <v>159</v>
      </c>
      <c r="T30" s="216" t="n">
        <v>4297</v>
      </c>
      <c r="U30" s="222" t="s">
        <v>159</v>
      </c>
      <c r="V30" s="222" t="s">
        <v>159</v>
      </c>
      <c r="W30" s="216" t="s">
        <v>159</v>
      </c>
      <c r="X30" s="219"/>
      <c r="Y30" s="212"/>
      <c r="Z30" s="213"/>
      <c r="AA30" s="213"/>
      <c r="AB30" s="213"/>
      <c r="AC30" s="213"/>
    </row>
    <row r="31" customFormat="false" ht="9.9" hidden="false" customHeight="true" outlineLevel="0" collapsed="false">
      <c r="B31" s="221" t="s">
        <v>243</v>
      </c>
      <c r="C31" s="224" t="n">
        <v>27746</v>
      </c>
      <c r="D31" s="216" t="n">
        <v>3190</v>
      </c>
      <c r="E31" s="216" t="n">
        <v>11040</v>
      </c>
      <c r="F31" s="216" t="n">
        <v>553</v>
      </c>
      <c r="G31" s="222" t="s">
        <v>159</v>
      </c>
      <c r="H31" s="216" t="s">
        <v>159</v>
      </c>
      <c r="I31" s="222" t="s">
        <v>159</v>
      </c>
      <c r="J31" s="222" t="s">
        <v>159</v>
      </c>
      <c r="K31" s="217"/>
      <c r="L31" s="226"/>
      <c r="M31" s="221" t="s">
        <v>243</v>
      </c>
      <c r="N31" s="222" t="s">
        <v>159</v>
      </c>
      <c r="O31" s="222" t="s">
        <v>159</v>
      </c>
      <c r="P31" s="222" t="s">
        <v>159</v>
      </c>
      <c r="Q31" s="216" t="n">
        <v>9179</v>
      </c>
      <c r="R31" s="216" t="n">
        <v>176</v>
      </c>
      <c r="S31" s="216" t="n">
        <v>240</v>
      </c>
      <c r="T31" s="216" t="n">
        <v>3368</v>
      </c>
      <c r="U31" s="222" t="s">
        <v>159</v>
      </c>
      <c r="V31" s="222" t="s">
        <v>159</v>
      </c>
      <c r="W31" s="216" t="s">
        <v>159</v>
      </c>
      <c r="X31" s="219"/>
      <c r="Y31" s="212"/>
      <c r="Z31" s="213"/>
      <c r="AA31" s="213"/>
      <c r="AB31" s="213"/>
      <c r="AC31" s="213"/>
    </row>
    <row r="32" customFormat="false" ht="9.9" hidden="false" customHeight="true" outlineLevel="0" collapsed="false">
      <c r="A32" s="220" t="s">
        <v>196</v>
      </c>
      <c r="B32" s="221" t="s">
        <v>242</v>
      </c>
      <c r="C32" s="224" t="n">
        <v>15516</v>
      </c>
      <c r="D32" s="216" t="s">
        <v>159</v>
      </c>
      <c r="E32" s="216" t="n">
        <v>428</v>
      </c>
      <c r="F32" s="216" t="n">
        <v>817</v>
      </c>
      <c r="G32" s="216" t="n">
        <v>245</v>
      </c>
      <c r="H32" s="216" t="n">
        <v>256</v>
      </c>
      <c r="I32" s="222" t="s">
        <v>159</v>
      </c>
      <c r="J32" s="222" t="s">
        <v>159</v>
      </c>
      <c r="K32" s="217"/>
      <c r="L32" s="223" t="s">
        <v>196</v>
      </c>
      <c r="M32" s="221" t="s">
        <v>242</v>
      </c>
      <c r="N32" s="222" t="s">
        <v>159</v>
      </c>
      <c r="O32" s="222" t="s">
        <v>159</v>
      </c>
      <c r="P32" s="222" t="s">
        <v>159</v>
      </c>
      <c r="Q32" s="216" t="n">
        <v>2091</v>
      </c>
      <c r="R32" s="216" t="s">
        <v>159</v>
      </c>
      <c r="S32" s="216" t="n">
        <v>1040</v>
      </c>
      <c r="T32" s="216" t="n">
        <v>10585</v>
      </c>
      <c r="U32" s="222" t="s">
        <v>159</v>
      </c>
      <c r="V32" s="222" t="s">
        <v>159</v>
      </c>
      <c r="W32" s="216" t="n">
        <v>54</v>
      </c>
      <c r="X32" s="219"/>
      <c r="Y32" s="212"/>
      <c r="Z32" s="213"/>
      <c r="AA32" s="213"/>
      <c r="AB32" s="213"/>
      <c r="AC32" s="213"/>
    </row>
    <row r="33" customFormat="false" ht="9.9" hidden="false" customHeight="true" outlineLevel="0" collapsed="false">
      <c r="A33" s="215"/>
      <c r="B33" s="221" t="s">
        <v>243</v>
      </c>
      <c r="C33" s="224" t="n">
        <v>15662</v>
      </c>
      <c r="D33" s="216" t="s">
        <v>159</v>
      </c>
      <c r="E33" s="216" t="n">
        <v>459</v>
      </c>
      <c r="F33" s="216" t="n">
        <v>872</v>
      </c>
      <c r="G33" s="216" t="n">
        <v>191</v>
      </c>
      <c r="H33" s="216" t="n">
        <v>247</v>
      </c>
      <c r="I33" s="222" t="s">
        <v>159</v>
      </c>
      <c r="J33" s="222" t="s">
        <v>159</v>
      </c>
      <c r="K33" s="217"/>
      <c r="L33" s="218"/>
      <c r="M33" s="221" t="s">
        <v>243</v>
      </c>
      <c r="N33" s="222" t="s">
        <v>159</v>
      </c>
      <c r="O33" s="222" t="s">
        <v>159</v>
      </c>
      <c r="P33" s="222" t="s">
        <v>159</v>
      </c>
      <c r="Q33" s="216" t="n">
        <v>2369</v>
      </c>
      <c r="R33" s="216" t="n">
        <v>7</v>
      </c>
      <c r="S33" s="216" t="n">
        <v>1169</v>
      </c>
      <c r="T33" s="216" t="n">
        <v>10347</v>
      </c>
      <c r="U33" s="222" t="s">
        <v>159</v>
      </c>
      <c r="V33" s="222" t="s">
        <v>159</v>
      </c>
      <c r="W33" s="222" t="n">
        <v>1</v>
      </c>
      <c r="X33" s="219"/>
      <c r="Y33" s="212"/>
      <c r="Z33" s="213"/>
      <c r="AA33" s="213"/>
      <c r="AB33" s="213"/>
      <c r="AC33" s="213"/>
    </row>
    <row r="34" customFormat="false" ht="9.9" hidden="false" customHeight="true" outlineLevel="0" collapsed="false">
      <c r="A34" s="220" t="s">
        <v>197</v>
      </c>
      <c r="B34" s="221" t="s">
        <v>242</v>
      </c>
      <c r="C34" s="224" t="n">
        <v>391</v>
      </c>
      <c r="D34" s="216" t="s">
        <v>159</v>
      </c>
      <c r="E34" s="216" t="n">
        <v>1</v>
      </c>
      <c r="F34" s="216" t="n">
        <v>180</v>
      </c>
      <c r="G34" s="216" t="s">
        <v>159</v>
      </c>
      <c r="H34" s="216" t="n">
        <v>1</v>
      </c>
      <c r="I34" s="222" t="s">
        <v>159</v>
      </c>
      <c r="J34" s="222" t="s">
        <v>159</v>
      </c>
      <c r="K34" s="217"/>
      <c r="L34" s="220" t="s">
        <v>197</v>
      </c>
      <c r="M34" s="221" t="s">
        <v>242</v>
      </c>
      <c r="N34" s="222" t="s">
        <v>159</v>
      </c>
      <c r="O34" s="222" t="s">
        <v>159</v>
      </c>
      <c r="P34" s="222" t="s">
        <v>159</v>
      </c>
      <c r="Q34" s="216" t="n">
        <v>8</v>
      </c>
      <c r="R34" s="216" t="s">
        <v>159</v>
      </c>
      <c r="S34" s="216" t="n">
        <v>3</v>
      </c>
      <c r="T34" s="216" t="n">
        <v>198</v>
      </c>
      <c r="U34" s="222" t="s">
        <v>159</v>
      </c>
      <c r="V34" s="222" t="s">
        <v>159</v>
      </c>
      <c r="W34" s="222" t="s">
        <v>159</v>
      </c>
      <c r="X34" s="219"/>
      <c r="Y34" s="212"/>
      <c r="Z34" s="213"/>
      <c r="AA34" s="213"/>
      <c r="AB34" s="213"/>
      <c r="AC34" s="213"/>
    </row>
    <row r="35" customFormat="false" ht="9.9" hidden="false" customHeight="true" outlineLevel="0" collapsed="false">
      <c r="A35" s="215"/>
      <c r="B35" s="221" t="s">
        <v>243</v>
      </c>
      <c r="C35" s="224" t="n">
        <v>330</v>
      </c>
      <c r="D35" s="216" t="s">
        <v>159</v>
      </c>
      <c r="E35" s="216" t="n">
        <v>10</v>
      </c>
      <c r="F35" s="216" t="n">
        <v>139</v>
      </c>
      <c r="G35" s="216" t="s">
        <v>159</v>
      </c>
      <c r="H35" s="216" t="s">
        <v>159</v>
      </c>
      <c r="I35" s="222" t="s">
        <v>159</v>
      </c>
      <c r="J35" s="222" t="s">
        <v>159</v>
      </c>
      <c r="K35" s="217"/>
      <c r="L35" s="215"/>
      <c r="M35" s="221" t="s">
        <v>243</v>
      </c>
      <c r="N35" s="222" t="s">
        <v>159</v>
      </c>
      <c r="O35" s="222" t="s">
        <v>159</v>
      </c>
      <c r="P35" s="222" t="s">
        <v>159</v>
      </c>
      <c r="Q35" s="216" t="n">
        <v>15</v>
      </c>
      <c r="R35" s="216" t="s">
        <v>159</v>
      </c>
      <c r="S35" s="216" t="n">
        <v>3</v>
      </c>
      <c r="T35" s="216" t="n">
        <v>163</v>
      </c>
      <c r="U35" s="222" t="s">
        <v>159</v>
      </c>
      <c r="V35" s="222" t="s">
        <v>159</v>
      </c>
      <c r="W35" s="222" t="s">
        <v>159</v>
      </c>
      <c r="X35" s="219"/>
      <c r="Y35" s="212"/>
      <c r="Z35" s="213"/>
      <c r="AA35" s="213"/>
      <c r="AB35" s="213"/>
      <c r="AC35" s="213"/>
    </row>
    <row r="36" customFormat="false" ht="9.9" hidden="false" customHeight="true" outlineLevel="0" collapsed="false">
      <c r="A36" s="220" t="s">
        <v>198</v>
      </c>
      <c r="B36" s="221" t="s">
        <v>242</v>
      </c>
      <c r="C36" s="224" t="s">
        <v>159</v>
      </c>
      <c r="D36" s="216" t="s">
        <v>159</v>
      </c>
      <c r="E36" s="216" t="s">
        <v>159</v>
      </c>
      <c r="F36" s="216" t="s">
        <v>159</v>
      </c>
      <c r="G36" s="216" t="s">
        <v>159</v>
      </c>
      <c r="H36" s="216" t="s">
        <v>159</v>
      </c>
      <c r="I36" s="222" t="s">
        <v>159</v>
      </c>
      <c r="J36" s="222" t="s">
        <v>159</v>
      </c>
      <c r="K36" s="217"/>
      <c r="L36" s="220" t="s">
        <v>198</v>
      </c>
      <c r="M36" s="221" t="s">
        <v>242</v>
      </c>
      <c r="N36" s="222" t="s">
        <v>159</v>
      </c>
      <c r="O36" s="222" t="s">
        <v>159</v>
      </c>
      <c r="P36" s="222" t="s">
        <v>159</v>
      </c>
      <c r="Q36" s="216" t="s">
        <v>159</v>
      </c>
      <c r="R36" s="216" t="s">
        <v>159</v>
      </c>
      <c r="S36" s="216" t="s">
        <v>159</v>
      </c>
      <c r="T36" s="216" t="s">
        <v>159</v>
      </c>
      <c r="U36" s="222" t="s">
        <v>159</v>
      </c>
      <c r="V36" s="222" t="s">
        <v>159</v>
      </c>
      <c r="W36" s="222" t="s">
        <v>159</v>
      </c>
      <c r="X36" s="219"/>
      <c r="Y36" s="212"/>
      <c r="Z36" s="213"/>
      <c r="AA36" s="213"/>
      <c r="AB36" s="213"/>
      <c r="AC36" s="213"/>
    </row>
    <row r="37" customFormat="false" ht="9.9" hidden="false" customHeight="true" outlineLevel="0" collapsed="false">
      <c r="A37" s="215"/>
      <c r="B37" s="221" t="s">
        <v>243</v>
      </c>
      <c r="C37" s="224" t="s">
        <v>159</v>
      </c>
      <c r="D37" s="216" t="s">
        <v>159</v>
      </c>
      <c r="E37" s="216" t="s">
        <v>159</v>
      </c>
      <c r="F37" s="216" t="s">
        <v>159</v>
      </c>
      <c r="G37" s="216" t="s">
        <v>159</v>
      </c>
      <c r="H37" s="216" t="s">
        <v>159</v>
      </c>
      <c r="I37" s="222" t="s">
        <v>159</v>
      </c>
      <c r="J37" s="222" t="s">
        <v>159</v>
      </c>
      <c r="K37" s="217"/>
      <c r="L37" s="215"/>
      <c r="M37" s="221" t="s">
        <v>243</v>
      </c>
      <c r="N37" s="222" t="s">
        <v>159</v>
      </c>
      <c r="O37" s="222" t="s">
        <v>159</v>
      </c>
      <c r="P37" s="222" t="s">
        <v>159</v>
      </c>
      <c r="Q37" s="216" t="s">
        <v>159</v>
      </c>
      <c r="R37" s="216" t="s">
        <v>159</v>
      </c>
      <c r="S37" s="216" t="s">
        <v>159</v>
      </c>
      <c r="T37" s="216" t="s">
        <v>159</v>
      </c>
      <c r="U37" s="222" t="s">
        <v>159</v>
      </c>
      <c r="V37" s="222" t="s">
        <v>159</v>
      </c>
      <c r="W37" s="222" t="s">
        <v>159</v>
      </c>
      <c r="X37" s="219"/>
      <c r="Y37" s="212"/>
      <c r="Z37" s="213"/>
      <c r="AA37" s="213"/>
      <c r="AB37" s="213"/>
      <c r="AC37" s="213"/>
    </row>
    <row r="38" customFormat="false" ht="9.9" hidden="false" customHeight="true" outlineLevel="0" collapsed="false">
      <c r="A38" s="220" t="s">
        <v>192</v>
      </c>
      <c r="B38" s="221" t="s">
        <v>242</v>
      </c>
      <c r="C38" s="224" t="n">
        <v>21861.8</v>
      </c>
      <c r="D38" s="222" t="s">
        <v>159</v>
      </c>
      <c r="E38" s="216" t="n">
        <v>35.5</v>
      </c>
      <c r="F38" s="216" t="n">
        <v>28</v>
      </c>
      <c r="G38" s="216" t="n">
        <v>49</v>
      </c>
      <c r="H38" s="216" t="n">
        <v>61</v>
      </c>
      <c r="I38" s="222" t="s">
        <v>159</v>
      </c>
      <c r="J38" s="222" t="s">
        <v>159</v>
      </c>
      <c r="K38" s="217"/>
      <c r="L38" s="223" t="s">
        <v>192</v>
      </c>
      <c r="M38" s="221" t="s">
        <v>242</v>
      </c>
      <c r="N38" s="216" t="s">
        <v>159</v>
      </c>
      <c r="O38" s="222" t="s">
        <v>159</v>
      </c>
      <c r="P38" s="222" t="s">
        <v>159</v>
      </c>
      <c r="Q38" s="216" t="n">
        <v>98</v>
      </c>
      <c r="R38" s="216" t="n">
        <v>5.1</v>
      </c>
      <c r="S38" s="216" t="n">
        <v>17529.6</v>
      </c>
      <c r="T38" s="216" t="n">
        <v>4055.6</v>
      </c>
      <c r="U38" s="222" t="s">
        <v>159</v>
      </c>
      <c r="V38" s="222" t="s">
        <v>159</v>
      </c>
      <c r="W38" s="222" t="s">
        <v>159</v>
      </c>
      <c r="X38" s="219"/>
      <c r="Y38" s="212"/>
      <c r="Z38" s="213"/>
      <c r="AA38" s="213"/>
      <c r="AB38" s="213"/>
      <c r="AC38" s="213"/>
    </row>
    <row r="39" customFormat="false" ht="9.9" hidden="false" customHeight="true" outlineLevel="0" collapsed="false">
      <c r="A39" s="215"/>
      <c r="B39" s="221" t="s">
        <v>243</v>
      </c>
      <c r="C39" s="224" t="n">
        <v>22727.8</v>
      </c>
      <c r="D39" s="222" t="s">
        <v>159</v>
      </c>
      <c r="E39" s="216" t="n">
        <v>32.5</v>
      </c>
      <c r="F39" s="216" t="n">
        <v>91</v>
      </c>
      <c r="G39" s="216" t="n">
        <v>9</v>
      </c>
      <c r="H39" s="216" t="n">
        <v>24.5</v>
      </c>
      <c r="I39" s="222" t="s">
        <v>159</v>
      </c>
      <c r="J39" s="222" t="s">
        <v>159</v>
      </c>
      <c r="K39" s="217"/>
      <c r="L39" s="218"/>
      <c r="M39" s="221" t="s">
        <v>243</v>
      </c>
      <c r="N39" s="216" t="s">
        <v>159</v>
      </c>
      <c r="O39" s="222" t="s">
        <v>159</v>
      </c>
      <c r="P39" s="222" t="s">
        <v>159</v>
      </c>
      <c r="Q39" s="216" t="n">
        <v>65</v>
      </c>
      <c r="R39" s="216" t="s">
        <v>159</v>
      </c>
      <c r="S39" s="216" t="n">
        <v>17616</v>
      </c>
      <c r="T39" s="216" t="n">
        <v>4889.8</v>
      </c>
      <c r="U39" s="216" t="s">
        <v>159</v>
      </c>
      <c r="V39" s="222" t="s">
        <v>159</v>
      </c>
      <c r="W39" s="222" t="s">
        <v>159</v>
      </c>
      <c r="X39" s="219"/>
      <c r="Y39" s="212"/>
      <c r="Z39" s="213"/>
      <c r="AA39" s="213"/>
      <c r="AB39" s="213"/>
      <c r="AC39" s="213"/>
    </row>
    <row r="40" customFormat="false" ht="9.9" hidden="false" customHeight="true" outlineLevel="0" collapsed="false">
      <c r="A40" s="220" t="s">
        <v>191</v>
      </c>
      <c r="B40" s="221" t="s">
        <v>242</v>
      </c>
      <c r="C40" s="224" t="n">
        <v>54394.5</v>
      </c>
      <c r="D40" s="216" t="n">
        <v>4218</v>
      </c>
      <c r="E40" s="216" t="n">
        <v>15792.5</v>
      </c>
      <c r="F40" s="216" t="n">
        <v>4166.5</v>
      </c>
      <c r="G40" s="222" t="s">
        <v>159</v>
      </c>
      <c r="H40" s="222" t="s">
        <v>159</v>
      </c>
      <c r="I40" s="222" t="s">
        <v>159</v>
      </c>
      <c r="J40" s="222" t="s">
        <v>159</v>
      </c>
      <c r="K40" s="217"/>
      <c r="L40" s="223" t="s">
        <v>191</v>
      </c>
      <c r="M40" s="221" t="s">
        <v>242</v>
      </c>
      <c r="N40" s="222" t="s">
        <v>159</v>
      </c>
      <c r="O40" s="222" t="s">
        <v>159</v>
      </c>
      <c r="P40" s="222" t="s">
        <v>159</v>
      </c>
      <c r="Q40" s="216" t="n">
        <v>20328.5</v>
      </c>
      <c r="R40" s="216" t="n">
        <v>1353</v>
      </c>
      <c r="S40" s="216" t="n">
        <v>50</v>
      </c>
      <c r="T40" s="216" t="n">
        <v>8486</v>
      </c>
      <c r="U40" s="222" t="s">
        <v>159</v>
      </c>
      <c r="V40" s="222" t="s">
        <v>159</v>
      </c>
      <c r="W40" s="222" t="s">
        <v>159</v>
      </c>
      <c r="X40" s="219"/>
      <c r="Y40" s="212"/>
      <c r="Z40" s="213"/>
      <c r="AA40" s="213"/>
      <c r="AB40" s="213"/>
      <c r="AC40" s="213"/>
    </row>
    <row r="41" customFormat="false" ht="9.9" hidden="false" customHeight="true" outlineLevel="0" collapsed="false">
      <c r="A41" s="227"/>
      <c r="B41" s="228" t="s">
        <v>243</v>
      </c>
      <c r="C41" s="224" t="n">
        <v>53461.5</v>
      </c>
      <c r="D41" s="224" t="n">
        <v>3792</v>
      </c>
      <c r="E41" s="224" t="n">
        <v>15509</v>
      </c>
      <c r="F41" s="224" t="n">
        <v>4133</v>
      </c>
      <c r="G41" s="222" t="s">
        <v>159</v>
      </c>
      <c r="H41" s="222" t="s">
        <v>159</v>
      </c>
      <c r="I41" s="222" t="s">
        <v>159</v>
      </c>
      <c r="J41" s="222" t="s">
        <v>159</v>
      </c>
      <c r="K41" s="217"/>
      <c r="L41" s="227"/>
      <c r="M41" s="228" t="s">
        <v>243</v>
      </c>
      <c r="N41" s="222" t="s">
        <v>159</v>
      </c>
      <c r="O41" s="222" t="s">
        <v>159</v>
      </c>
      <c r="P41" s="222" t="s">
        <v>159</v>
      </c>
      <c r="Q41" s="224" t="n">
        <v>20650</v>
      </c>
      <c r="R41" s="224" t="n">
        <v>1378</v>
      </c>
      <c r="S41" s="224" t="n">
        <v>16</v>
      </c>
      <c r="T41" s="224" t="n">
        <v>7983.5</v>
      </c>
      <c r="U41" s="222" t="s">
        <v>159</v>
      </c>
      <c r="V41" s="222" t="s">
        <v>159</v>
      </c>
      <c r="W41" s="222" t="s">
        <v>159</v>
      </c>
      <c r="X41" s="217"/>
      <c r="Y41" s="227"/>
      <c r="Z41" s="229"/>
      <c r="AA41" s="229"/>
      <c r="AB41" s="229"/>
      <c r="AC41" s="229"/>
      <c r="AD41" s="226"/>
      <c r="AE41" s="226"/>
      <c r="AF41" s="226"/>
      <c r="AG41" s="226"/>
      <c r="AH41" s="226"/>
      <c r="AI41" s="226"/>
      <c r="AJ41" s="226"/>
    </row>
    <row r="42" customFormat="false" ht="9.9" hidden="false" customHeight="true" outlineLevel="0" collapsed="false">
      <c r="A42" s="223" t="s">
        <v>202</v>
      </c>
      <c r="B42" s="221" t="s">
        <v>242</v>
      </c>
      <c r="C42" s="224" t="n">
        <v>15769</v>
      </c>
      <c r="D42" s="230" t="n">
        <v>1851</v>
      </c>
      <c r="E42" s="230" t="n">
        <v>2506</v>
      </c>
      <c r="F42" s="230" t="n">
        <v>374</v>
      </c>
      <c r="G42" s="222" t="s">
        <v>159</v>
      </c>
      <c r="H42" s="222" t="s">
        <v>159</v>
      </c>
      <c r="I42" s="222" t="s">
        <v>159</v>
      </c>
      <c r="J42" s="222" t="s">
        <v>159</v>
      </c>
      <c r="K42" s="231"/>
      <c r="L42" s="223" t="s">
        <v>202</v>
      </c>
      <c r="M42" s="221" t="s">
        <v>242</v>
      </c>
      <c r="N42" s="222" t="s">
        <v>159</v>
      </c>
      <c r="O42" s="222" t="s">
        <v>159</v>
      </c>
      <c r="P42" s="222" t="s">
        <v>159</v>
      </c>
      <c r="Q42" s="230" t="n">
        <v>8276</v>
      </c>
      <c r="R42" s="230" t="s">
        <v>159</v>
      </c>
      <c r="S42" s="230" t="s">
        <v>159</v>
      </c>
      <c r="T42" s="230" t="n">
        <v>2762</v>
      </c>
      <c r="U42" s="222" t="s">
        <v>159</v>
      </c>
      <c r="V42" s="222" t="s">
        <v>159</v>
      </c>
      <c r="W42" s="222" t="s">
        <v>159</v>
      </c>
      <c r="X42" s="196"/>
      <c r="Y42" s="201"/>
      <c r="Z42" s="202"/>
      <c r="AA42" s="202"/>
      <c r="AB42" s="202"/>
      <c r="AC42" s="202"/>
    </row>
    <row r="43" customFormat="false" ht="9.9" hidden="false" customHeight="true" outlineLevel="0" collapsed="false">
      <c r="A43" s="218"/>
      <c r="B43" s="228" t="s">
        <v>243</v>
      </c>
      <c r="C43" s="224" t="n">
        <v>16188</v>
      </c>
      <c r="D43" s="230" t="n">
        <v>2040</v>
      </c>
      <c r="E43" s="230" t="n">
        <v>2205</v>
      </c>
      <c r="F43" s="230" t="n">
        <v>387</v>
      </c>
      <c r="G43" s="222" t="s">
        <v>159</v>
      </c>
      <c r="H43" s="222" t="s">
        <v>159</v>
      </c>
      <c r="I43" s="222" t="s">
        <v>159</v>
      </c>
      <c r="J43" s="222" t="s">
        <v>159</v>
      </c>
      <c r="K43" s="231"/>
      <c r="L43" s="218"/>
      <c r="M43" s="228" t="s">
        <v>243</v>
      </c>
      <c r="N43" s="222" t="s">
        <v>159</v>
      </c>
      <c r="O43" s="222" t="s">
        <v>159</v>
      </c>
      <c r="P43" s="222" t="s">
        <v>159</v>
      </c>
      <c r="Q43" s="230" t="n">
        <v>8330</v>
      </c>
      <c r="R43" s="230" t="s">
        <v>159</v>
      </c>
      <c r="S43" s="230" t="s">
        <v>159</v>
      </c>
      <c r="T43" s="230" t="n">
        <v>3226</v>
      </c>
      <c r="U43" s="222" t="s">
        <v>159</v>
      </c>
      <c r="V43" s="222" t="s">
        <v>159</v>
      </c>
      <c r="W43" s="222" t="s">
        <v>159</v>
      </c>
      <c r="X43" s="217"/>
      <c r="Y43" s="201"/>
      <c r="Z43" s="202"/>
      <c r="AA43" s="202"/>
      <c r="AB43" s="202"/>
      <c r="AC43" s="202"/>
    </row>
    <row r="44" customFormat="false" ht="9.9" hidden="false" customHeight="true" outlineLevel="0" collapsed="false">
      <c r="A44" s="223" t="s">
        <v>193</v>
      </c>
      <c r="B44" s="221" t="s">
        <v>242</v>
      </c>
      <c r="C44" s="224" t="n">
        <v>44260</v>
      </c>
      <c r="D44" s="230" t="n">
        <v>682</v>
      </c>
      <c r="E44" s="230" t="n">
        <v>13871</v>
      </c>
      <c r="F44" s="230" t="n">
        <v>1994</v>
      </c>
      <c r="G44" s="222" t="s">
        <v>159</v>
      </c>
      <c r="H44" s="222" t="s">
        <v>159</v>
      </c>
      <c r="I44" s="222" t="s">
        <v>159</v>
      </c>
      <c r="J44" s="222" t="s">
        <v>159</v>
      </c>
      <c r="K44" s="231"/>
      <c r="L44" s="223" t="s">
        <v>193</v>
      </c>
      <c r="M44" s="221" t="s">
        <v>242</v>
      </c>
      <c r="N44" s="222" t="s">
        <v>159</v>
      </c>
      <c r="O44" s="222" t="s">
        <v>159</v>
      </c>
      <c r="P44" s="222" t="s">
        <v>159</v>
      </c>
      <c r="Q44" s="230" t="n">
        <v>18669</v>
      </c>
      <c r="R44" s="230" t="n">
        <v>5002</v>
      </c>
      <c r="S44" s="222" t="s">
        <v>159</v>
      </c>
      <c r="T44" s="230" t="n">
        <v>4026</v>
      </c>
      <c r="U44" s="230" t="n">
        <v>16</v>
      </c>
      <c r="V44" s="222" t="s">
        <v>159</v>
      </c>
      <c r="W44" s="222" t="s">
        <v>159</v>
      </c>
      <c r="X44" s="217"/>
      <c r="Y44" s="201"/>
      <c r="Z44" s="202"/>
      <c r="AA44" s="202"/>
      <c r="AB44" s="202"/>
      <c r="AC44" s="202"/>
    </row>
    <row r="45" customFormat="false" ht="9.9" hidden="false" customHeight="true" outlineLevel="0" collapsed="false">
      <c r="A45" s="215"/>
      <c r="B45" s="221" t="s">
        <v>243</v>
      </c>
      <c r="C45" s="216" t="n">
        <v>42947</v>
      </c>
      <c r="D45" s="232" t="n">
        <v>738</v>
      </c>
      <c r="E45" s="232" t="n">
        <v>12964</v>
      </c>
      <c r="F45" s="232" t="n">
        <v>2111</v>
      </c>
      <c r="G45" s="222" t="s">
        <v>159</v>
      </c>
      <c r="H45" s="222" t="s">
        <v>159</v>
      </c>
      <c r="I45" s="222" t="s">
        <v>159</v>
      </c>
      <c r="J45" s="222" t="s">
        <v>159</v>
      </c>
      <c r="K45" s="231"/>
      <c r="L45" s="215"/>
      <c r="M45" s="221" t="s">
        <v>243</v>
      </c>
      <c r="N45" s="222" t="s">
        <v>159</v>
      </c>
      <c r="O45" s="222" t="s">
        <v>159</v>
      </c>
      <c r="P45" s="222" t="s">
        <v>159</v>
      </c>
      <c r="Q45" s="232" t="n">
        <v>18363</v>
      </c>
      <c r="R45" s="232" t="n">
        <v>3967</v>
      </c>
      <c r="S45" s="222" t="s">
        <v>159</v>
      </c>
      <c r="T45" s="232" t="n">
        <v>4769</v>
      </c>
      <c r="U45" s="232" t="n">
        <v>35</v>
      </c>
      <c r="V45" s="222" t="s">
        <v>159</v>
      </c>
      <c r="W45" s="222" t="s">
        <v>159</v>
      </c>
      <c r="X45" s="219"/>
      <c r="Y45" s="201"/>
      <c r="Z45" s="202"/>
      <c r="AA45" s="202"/>
      <c r="AB45" s="202"/>
      <c r="AC45" s="202"/>
    </row>
    <row r="46" customFormat="false" ht="8.25" hidden="false" customHeight="true" outlineLevel="0" collapsed="false">
      <c r="A46" s="220" t="s">
        <v>190</v>
      </c>
      <c r="B46" s="221" t="s">
        <v>242</v>
      </c>
      <c r="C46" s="216" t="n">
        <v>43902.25</v>
      </c>
      <c r="D46" s="222" t="s">
        <v>159</v>
      </c>
      <c r="E46" s="216" t="n">
        <v>16162</v>
      </c>
      <c r="F46" s="216" t="n">
        <v>3281</v>
      </c>
      <c r="G46" s="222" t="s">
        <v>159</v>
      </c>
      <c r="H46" s="216" t="s">
        <v>159</v>
      </c>
      <c r="I46" s="222" t="s">
        <v>159</v>
      </c>
      <c r="J46" s="222" t="s">
        <v>159</v>
      </c>
      <c r="K46" s="217"/>
      <c r="L46" s="220" t="s">
        <v>190</v>
      </c>
      <c r="M46" s="221" t="s">
        <v>242</v>
      </c>
      <c r="N46" s="222" t="s">
        <v>159</v>
      </c>
      <c r="O46" s="222" t="s">
        <v>159</v>
      </c>
      <c r="P46" s="216" t="n">
        <v>5</v>
      </c>
      <c r="Q46" s="216" t="n">
        <v>22344.25</v>
      </c>
      <c r="R46" s="216" t="n">
        <v>2000</v>
      </c>
      <c r="S46" s="222" t="s">
        <v>159</v>
      </c>
      <c r="T46" s="216" t="n">
        <v>110</v>
      </c>
      <c r="U46" s="222" t="s">
        <v>159</v>
      </c>
      <c r="V46" s="222" t="s">
        <v>159</v>
      </c>
      <c r="W46" s="222" t="s">
        <v>159</v>
      </c>
      <c r="X46" s="219"/>
      <c r="Y46" s="201"/>
      <c r="Z46" s="202"/>
      <c r="AA46" s="202"/>
      <c r="AB46" s="202"/>
      <c r="AC46" s="202"/>
    </row>
    <row r="47" customFormat="false" ht="9.9" hidden="false" customHeight="true" outlineLevel="0" collapsed="false">
      <c r="A47" s="220"/>
      <c r="B47" s="221" t="s">
        <v>243</v>
      </c>
      <c r="C47" s="216" t="n">
        <v>37512.75</v>
      </c>
      <c r="D47" s="222" t="s">
        <v>159</v>
      </c>
      <c r="E47" s="216" t="n">
        <v>15884</v>
      </c>
      <c r="F47" s="216" t="n">
        <v>3174</v>
      </c>
      <c r="G47" s="222" t="s">
        <v>159</v>
      </c>
      <c r="H47" s="216" t="n">
        <v>4</v>
      </c>
      <c r="I47" s="222" t="s">
        <v>159</v>
      </c>
      <c r="J47" s="222" t="s">
        <v>159</v>
      </c>
      <c r="K47" s="217"/>
      <c r="L47" s="220"/>
      <c r="M47" s="221" t="s">
        <v>243</v>
      </c>
      <c r="N47" s="222" t="s">
        <v>159</v>
      </c>
      <c r="O47" s="222" t="s">
        <v>159</v>
      </c>
      <c r="P47" s="216" t="n">
        <v>8</v>
      </c>
      <c r="Q47" s="216" t="n">
        <v>16343.75</v>
      </c>
      <c r="R47" s="216" t="n">
        <v>2045</v>
      </c>
      <c r="S47" s="222" t="s">
        <v>159</v>
      </c>
      <c r="T47" s="216" t="n">
        <v>54</v>
      </c>
      <c r="U47" s="222" t="s">
        <v>159</v>
      </c>
      <c r="V47" s="222" t="s">
        <v>159</v>
      </c>
      <c r="W47" s="222" t="s">
        <v>159</v>
      </c>
      <c r="X47" s="219"/>
      <c r="Y47" s="201"/>
      <c r="Z47" s="202"/>
      <c r="AA47" s="202"/>
      <c r="AB47" s="202"/>
      <c r="AC47" s="202"/>
    </row>
    <row r="48" customFormat="false" ht="9.9" hidden="false" customHeight="true" outlineLevel="0" collapsed="false">
      <c r="A48" s="220" t="s">
        <v>184</v>
      </c>
      <c r="B48" s="221" t="s">
        <v>242</v>
      </c>
      <c r="C48" s="216" t="n">
        <v>20095</v>
      </c>
      <c r="D48" s="216" t="n">
        <v>14855</v>
      </c>
      <c r="E48" s="216" t="n">
        <v>2815</v>
      </c>
      <c r="F48" s="216" t="n">
        <v>81</v>
      </c>
      <c r="G48" s="222" t="s">
        <v>159</v>
      </c>
      <c r="H48" s="216" t="s">
        <v>159</v>
      </c>
      <c r="I48" s="222" t="s">
        <v>159</v>
      </c>
      <c r="J48" s="222" t="s">
        <v>159</v>
      </c>
      <c r="K48" s="217"/>
      <c r="L48" s="220" t="s">
        <v>184</v>
      </c>
      <c r="M48" s="221" t="s">
        <v>242</v>
      </c>
      <c r="N48" s="222" t="s">
        <v>159</v>
      </c>
      <c r="O48" s="222" t="s">
        <v>159</v>
      </c>
      <c r="P48" s="222" t="s">
        <v>159</v>
      </c>
      <c r="Q48" s="216" t="n">
        <v>2066</v>
      </c>
      <c r="R48" s="216" t="n">
        <v>74</v>
      </c>
      <c r="S48" s="216" t="n">
        <v>125</v>
      </c>
      <c r="T48" s="216" t="n">
        <v>66</v>
      </c>
      <c r="U48" s="222" t="s">
        <v>159</v>
      </c>
      <c r="V48" s="216" t="n">
        <v>13</v>
      </c>
      <c r="W48" s="222" t="s">
        <v>159</v>
      </c>
      <c r="X48" s="219"/>
      <c r="Y48" s="201"/>
      <c r="Z48" s="202"/>
      <c r="AA48" s="202"/>
      <c r="AB48" s="202"/>
      <c r="AC48" s="202"/>
    </row>
    <row r="49" customFormat="false" ht="9.9" hidden="false" customHeight="true" outlineLevel="0" collapsed="false">
      <c r="A49" s="215"/>
      <c r="B49" s="221" t="s">
        <v>243</v>
      </c>
      <c r="C49" s="216" t="n">
        <v>17268</v>
      </c>
      <c r="D49" s="216" t="n">
        <v>11770</v>
      </c>
      <c r="E49" s="216" t="n">
        <v>2928</v>
      </c>
      <c r="F49" s="216" t="n">
        <v>149</v>
      </c>
      <c r="G49" s="222" t="s">
        <v>159</v>
      </c>
      <c r="H49" s="216" t="s">
        <v>159</v>
      </c>
      <c r="I49" s="222" t="s">
        <v>159</v>
      </c>
      <c r="J49" s="222" t="s">
        <v>159</v>
      </c>
      <c r="K49" s="217"/>
      <c r="L49" s="215"/>
      <c r="M49" s="221" t="s">
        <v>243</v>
      </c>
      <c r="N49" s="222" t="s">
        <v>159</v>
      </c>
      <c r="O49" s="222" t="s">
        <v>159</v>
      </c>
      <c r="P49" s="222" t="s">
        <v>159</v>
      </c>
      <c r="Q49" s="216" t="n">
        <v>2109</v>
      </c>
      <c r="R49" s="216" t="n">
        <v>71</v>
      </c>
      <c r="S49" s="216" t="n">
        <v>175</v>
      </c>
      <c r="T49" s="216" t="n">
        <v>53</v>
      </c>
      <c r="U49" s="222" t="s">
        <v>159</v>
      </c>
      <c r="V49" s="216" t="n">
        <v>13</v>
      </c>
      <c r="W49" s="222" t="s">
        <v>159</v>
      </c>
      <c r="X49" s="219"/>
      <c r="Y49" s="201"/>
      <c r="Z49" s="202"/>
      <c r="AA49" s="202"/>
      <c r="AB49" s="202"/>
      <c r="AC49" s="202"/>
    </row>
    <row r="50" customFormat="false" ht="9.9" hidden="false" customHeight="true" outlineLevel="0" collapsed="false">
      <c r="A50" s="220" t="s">
        <v>201</v>
      </c>
      <c r="B50" s="221" t="s">
        <v>242</v>
      </c>
      <c r="C50" s="216" t="n">
        <v>1134</v>
      </c>
      <c r="D50" s="222" t="s">
        <v>159</v>
      </c>
      <c r="E50" s="216" t="n">
        <v>637</v>
      </c>
      <c r="F50" s="216" t="n">
        <v>70</v>
      </c>
      <c r="G50" s="222" t="s">
        <v>159</v>
      </c>
      <c r="H50" s="222" t="s">
        <v>159</v>
      </c>
      <c r="I50" s="222" t="s">
        <v>159</v>
      </c>
      <c r="J50" s="222" t="s">
        <v>159</v>
      </c>
      <c r="K50" s="217"/>
      <c r="L50" s="220" t="s">
        <v>201</v>
      </c>
      <c r="M50" s="221" t="s">
        <v>242</v>
      </c>
      <c r="N50" s="222" t="s">
        <v>159</v>
      </c>
      <c r="O50" s="222" t="s">
        <v>159</v>
      </c>
      <c r="P50" s="222" t="s">
        <v>159</v>
      </c>
      <c r="Q50" s="216" t="n">
        <v>380</v>
      </c>
      <c r="R50" s="216" t="n">
        <v>25</v>
      </c>
      <c r="S50" s="222" t="s">
        <v>159</v>
      </c>
      <c r="T50" s="216" t="n">
        <v>22</v>
      </c>
      <c r="U50" s="222" t="s">
        <v>159</v>
      </c>
      <c r="V50" s="222" t="s">
        <v>159</v>
      </c>
      <c r="W50" s="222" t="s">
        <v>159</v>
      </c>
      <c r="X50" s="219"/>
      <c r="Y50" s="201"/>
      <c r="Z50" s="202"/>
      <c r="AA50" s="202"/>
      <c r="AB50" s="202"/>
      <c r="AC50" s="202"/>
    </row>
    <row r="51" customFormat="false" ht="9.9" hidden="false" customHeight="true" outlineLevel="0" collapsed="false">
      <c r="A51" s="215"/>
      <c r="B51" s="221" t="s">
        <v>243</v>
      </c>
      <c r="C51" s="216" t="n">
        <v>1192</v>
      </c>
      <c r="D51" s="222" t="s">
        <v>159</v>
      </c>
      <c r="E51" s="216" t="n">
        <v>670</v>
      </c>
      <c r="F51" s="216" t="n">
        <v>92</v>
      </c>
      <c r="G51" s="222" t="s">
        <v>159</v>
      </c>
      <c r="H51" s="222" t="s">
        <v>159</v>
      </c>
      <c r="I51" s="222" t="s">
        <v>159</v>
      </c>
      <c r="J51" s="222" t="s">
        <v>159</v>
      </c>
      <c r="K51" s="217"/>
      <c r="L51" s="215"/>
      <c r="M51" s="221" t="s">
        <v>243</v>
      </c>
      <c r="N51" s="222" t="s">
        <v>159</v>
      </c>
      <c r="O51" s="222" t="s">
        <v>159</v>
      </c>
      <c r="P51" s="222" t="s">
        <v>159</v>
      </c>
      <c r="Q51" s="216" t="n">
        <v>398</v>
      </c>
      <c r="R51" s="216" t="n">
        <v>20</v>
      </c>
      <c r="S51" s="222" t="s">
        <v>159</v>
      </c>
      <c r="T51" s="216" t="n">
        <v>12</v>
      </c>
      <c r="U51" s="222" t="s">
        <v>159</v>
      </c>
      <c r="V51" s="222" t="s">
        <v>159</v>
      </c>
      <c r="W51" s="222" t="s">
        <v>159</v>
      </c>
      <c r="X51" s="219"/>
      <c r="Y51" s="201"/>
      <c r="Z51" s="202"/>
      <c r="AA51" s="202"/>
      <c r="AB51" s="202"/>
      <c r="AC51" s="202"/>
    </row>
    <row r="52" customFormat="false" ht="9.9" hidden="false" customHeight="true" outlineLevel="0" collapsed="false">
      <c r="A52" s="220" t="s">
        <v>206</v>
      </c>
      <c r="B52" s="221" t="s">
        <v>242</v>
      </c>
      <c r="C52" s="216" t="n">
        <v>754</v>
      </c>
      <c r="D52" s="222" t="s">
        <v>159</v>
      </c>
      <c r="E52" s="216" t="n">
        <v>386</v>
      </c>
      <c r="F52" s="222" t="s">
        <v>159</v>
      </c>
      <c r="G52" s="222" t="s">
        <v>159</v>
      </c>
      <c r="H52" s="222" t="s">
        <v>159</v>
      </c>
      <c r="I52" s="222" t="s">
        <v>159</v>
      </c>
      <c r="J52" s="222" t="s">
        <v>159</v>
      </c>
      <c r="K52" s="217"/>
      <c r="L52" s="220" t="s">
        <v>206</v>
      </c>
      <c r="M52" s="221" t="s">
        <v>242</v>
      </c>
      <c r="N52" s="222" t="s">
        <v>159</v>
      </c>
      <c r="O52" s="222" t="s">
        <v>159</v>
      </c>
      <c r="P52" s="222" t="s">
        <v>159</v>
      </c>
      <c r="Q52" s="216" t="n">
        <v>352</v>
      </c>
      <c r="R52" s="216" t="n">
        <v>10</v>
      </c>
      <c r="S52" s="216" t="s">
        <v>159</v>
      </c>
      <c r="T52" s="216" t="n">
        <v>6</v>
      </c>
      <c r="U52" s="222" t="s">
        <v>159</v>
      </c>
      <c r="V52" s="222" t="s">
        <v>159</v>
      </c>
      <c r="W52" s="222" t="s">
        <v>159</v>
      </c>
      <c r="X52" s="219"/>
      <c r="Y52" s="201"/>
      <c r="Z52" s="202"/>
      <c r="AA52" s="202"/>
      <c r="AB52" s="202"/>
      <c r="AC52" s="202"/>
    </row>
    <row r="53" customFormat="false" ht="9.9" hidden="false" customHeight="true" outlineLevel="0" collapsed="false">
      <c r="A53" s="215"/>
      <c r="B53" s="221" t="s">
        <v>243</v>
      </c>
      <c r="C53" s="216" t="n">
        <v>704</v>
      </c>
      <c r="D53" s="222" t="s">
        <v>159</v>
      </c>
      <c r="E53" s="216" t="n">
        <v>399</v>
      </c>
      <c r="F53" s="222" t="s">
        <v>159</v>
      </c>
      <c r="G53" s="222" t="s">
        <v>159</v>
      </c>
      <c r="H53" s="222" t="s">
        <v>159</v>
      </c>
      <c r="I53" s="222" t="s">
        <v>159</v>
      </c>
      <c r="J53" s="222" t="s">
        <v>159</v>
      </c>
      <c r="K53" s="217"/>
      <c r="L53" s="215"/>
      <c r="M53" s="221" t="s">
        <v>243</v>
      </c>
      <c r="N53" s="222" t="s">
        <v>159</v>
      </c>
      <c r="O53" s="222" t="s">
        <v>159</v>
      </c>
      <c r="P53" s="222" t="s">
        <v>159</v>
      </c>
      <c r="Q53" s="216" t="n">
        <v>302</v>
      </c>
      <c r="R53" s="216" t="s">
        <v>159</v>
      </c>
      <c r="S53" s="222" t="s">
        <v>159</v>
      </c>
      <c r="T53" s="216" t="n">
        <v>3</v>
      </c>
      <c r="U53" s="222" t="s">
        <v>159</v>
      </c>
      <c r="V53" s="222" t="s">
        <v>159</v>
      </c>
      <c r="W53" s="222" t="s">
        <v>159</v>
      </c>
      <c r="X53" s="219"/>
      <c r="Y53" s="201"/>
      <c r="Z53" s="202"/>
      <c r="AA53" s="202"/>
      <c r="AB53" s="202"/>
      <c r="AC53" s="202"/>
    </row>
    <row r="54" customFormat="false" ht="9.9" hidden="false" customHeight="true" outlineLevel="0" collapsed="false">
      <c r="A54" s="220" t="s">
        <v>185</v>
      </c>
      <c r="B54" s="221" t="s">
        <v>242</v>
      </c>
      <c r="C54" s="216" t="n">
        <v>42838</v>
      </c>
      <c r="D54" s="216" t="n">
        <v>300</v>
      </c>
      <c r="E54" s="216" t="n">
        <v>20086</v>
      </c>
      <c r="F54" s="216" t="n">
        <v>1006</v>
      </c>
      <c r="G54" s="216" t="s">
        <v>159</v>
      </c>
      <c r="H54" s="216" t="n">
        <v>1</v>
      </c>
      <c r="I54" s="222" t="s">
        <v>159</v>
      </c>
      <c r="J54" s="222" t="s">
        <v>159</v>
      </c>
      <c r="K54" s="217"/>
      <c r="L54" s="220" t="s">
        <v>185</v>
      </c>
      <c r="M54" s="221" t="s">
        <v>242</v>
      </c>
      <c r="N54" s="216" t="n">
        <v>7</v>
      </c>
      <c r="O54" s="222" t="s">
        <v>159</v>
      </c>
      <c r="P54" s="216" t="n">
        <v>13</v>
      </c>
      <c r="Q54" s="216" t="n">
        <v>17574</v>
      </c>
      <c r="R54" s="216" t="n">
        <v>2913</v>
      </c>
      <c r="S54" s="222" t="s">
        <v>159</v>
      </c>
      <c r="T54" s="216" t="n">
        <v>938</v>
      </c>
      <c r="U54" s="222" t="s">
        <v>159</v>
      </c>
      <c r="V54" s="222" t="s">
        <v>159</v>
      </c>
      <c r="W54" s="222" t="s">
        <v>159</v>
      </c>
      <c r="X54" s="219"/>
      <c r="Y54" s="201"/>
      <c r="Z54" s="202"/>
      <c r="AA54" s="202"/>
      <c r="AB54" s="202"/>
      <c r="AC54" s="202"/>
    </row>
    <row r="55" customFormat="false" ht="9.9" hidden="false" customHeight="true" outlineLevel="0" collapsed="false">
      <c r="A55" s="215"/>
      <c r="B55" s="221" t="s">
        <v>243</v>
      </c>
      <c r="C55" s="216" t="n">
        <v>41773</v>
      </c>
      <c r="D55" s="216" t="n">
        <v>183</v>
      </c>
      <c r="E55" s="216" t="n">
        <v>19185</v>
      </c>
      <c r="F55" s="216" t="n">
        <v>948</v>
      </c>
      <c r="G55" s="216" t="s">
        <v>159</v>
      </c>
      <c r="H55" s="216" t="s">
        <v>159</v>
      </c>
      <c r="I55" s="222" t="s">
        <v>159</v>
      </c>
      <c r="J55" s="216" t="n">
        <v>4</v>
      </c>
      <c r="K55" s="217"/>
      <c r="L55" s="215"/>
      <c r="M55" s="221" t="s">
        <v>243</v>
      </c>
      <c r="N55" s="216" t="n">
        <v>1</v>
      </c>
      <c r="O55" s="222" t="s">
        <v>159</v>
      </c>
      <c r="P55" s="216" t="n">
        <v>10</v>
      </c>
      <c r="Q55" s="216" t="n">
        <v>17885</v>
      </c>
      <c r="R55" s="216" t="n">
        <v>2870</v>
      </c>
      <c r="S55" s="222" t="s">
        <v>159</v>
      </c>
      <c r="T55" s="216" t="n">
        <v>686</v>
      </c>
      <c r="U55" s="222" t="n">
        <v>1</v>
      </c>
      <c r="V55" s="222" t="s">
        <v>159</v>
      </c>
      <c r="W55" s="222" t="s">
        <v>159</v>
      </c>
      <c r="X55" s="219"/>
      <c r="Y55" s="201"/>
      <c r="Z55" s="202"/>
      <c r="AA55" s="202"/>
      <c r="AB55" s="202"/>
      <c r="AC55" s="202"/>
    </row>
    <row r="56" customFormat="false" ht="9.9" hidden="false" customHeight="true" outlineLevel="0" collapsed="false">
      <c r="A56" s="220" t="s">
        <v>181</v>
      </c>
      <c r="B56" s="221" t="s">
        <v>242</v>
      </c>
      <c r="C56" s="216" t="n">
        <v>43774.5</v>
      </c>
      <c r="D56" s="222" t="s">
        <v>159</v>
      </c>
      <c r="E56" s="216" t="n">
        <v>24181</v>
      </c>
      <c r="F56" s="216" t="n">
        <v>441</v>
      </c>
      <c r="G56" s="222" t="s">
        <v>159</v>
      </c>
      <c r="H56" s="216" t="s">
        <v>159</v>
      </c>
      <c r="I56" s="222" t="s">
        <v>159</v>
      </c>
      <c r="J56" s="222" t="s">
        <v>159</v>
      </c>
      <c r="K56" s="217"/>
      <c r="L56" s="220" t="s">
        <v>181</v>
      </c>
      <c r="M56" s="221" t="s">
        <v>242</v>
      </c>
      <c r="N56" s="216" t="s">
        <v>159</v>
      </c>
      <c r="O56" s="222" t="s">
        <v>159</v>
      </c>
      <c r="P56" s="216" t="n">
        <v>10</v>
      </c>
      <c r="Q56" s="216" t="n">
        <v>17961.5</v>
      </c>
      <c r="R56" s="216" t="n">
        <v>889</v>
      </c>
      <c r="S56" s="222" t="s">
        <v>159</v>
      </c>
      <c r="T56" s="216" t="n">
        <v>292</v>
      </c>
      <c r="U56" s="222" t="s">
        <v>159</v>
      </c>
      <c r="V56" s="222" t="s">
        <v>159</v>
      </c>
      <c r="W56" s="222" t="s">
        <v>159</v>
      </c>
      <c r="X56" s="219"/>
      <c r="Y56" s="201"/>
      <c r="Z56" s="202"/>
      <c r="AA56" s="202"/>
      <c r="AB56" s="202"/>
      <c r="AC56" s="202"/>
    </row>
    <row r="57" customFormat="false" ht="9.9" hidden="false" customHeight="true" outlineLevel="0" collapsed="false">
      <c r="A57" s="215"/>
      <c r="B57" s="221" t="s">
        <v>243</v>
      </c>
      <c r="C57" s="216" t="n">
        <v>37753.95</v>
      </c>
      <c r="D57" s="222" t="s">
        <v>159</v>
      </c>
      <c r="E57" s="216" t="n">
        <v>19527</v>
      </c>
      <c r="F57" s="216" t="n">
        <v>1053.25</v>
      </c>
      <c r="G57" s="222" t="s">
        <v>159</v>
      </c>
      <c r="H57" s="216" t="s">
        <v>159</v>
      </c>
      <c r="I57" s="222" t="s">
        <v>159</v>
      </c>
      <c r="J57" s="222" t="s">
        <v>159</v>
      </c>
      <c r="K57" s="217"/>
      <c r="L57" s="215"/>
      <c r="M57" s="221" t="s">
        <v>243</v>
      </c>
      <c r="N57" s="216" t="s">
        <v>159</v>
      </c>
      <c r="O57" s="222" t="s">
        <v>159</v>
      </c>
      <c r="P57" s="216" t="n">
        <v>15</v>
      </c>
      <c r="Q57" s="216" t="n">
        <v>16163.7</v>
      </c>
      <c r="R57" s="216" t="n">
        <v>742</v>
      </c>
      <c r="S57" s="222" t="s">
        <v>159</v>
      </c>
      <c r="T57" s="216" t="n">
        <v>253</v>
      </c>
      <c r="U57" s="222" t="s">
        <v>159</v>
      </c>
      <c r="V57" s="222" t="s">
        <v>159</v>
      </c>
      <c r="W57" s="222" t="s">
        <v>159</v>
      </c>
      <c r="X57" s="219"/>
      <c r="Y57" s="201"/>
      <c r="Z57" s="202"/>
      <c r="AA57" s="202"/>
      <c r="AB57" s="202"/>
      <c r="AC57" s="202"/>
    </row>
    <row r="58" customFormat="false" ht="9.9" hidden="false" customHeight="true" outlineLevel="0" collapsed="false">
      <c r="A58" s="220" t="s">
        <v>247</v>
      </c>
      <c r="B58" s="221" t="s">
        <v>242</v>
      </c>
      <c r="C58" s="216" t="n">
        <v>15906</v>
      </c>
      <c r="D58" s="222" t="s">
        <v>159</v>
      </c>
      <c r="E58" s="216" t="n">
        <v>10192</v>
      </c>
      <c r="F58" s="216" t="n">
        <v>104</v>
      </c>
      <c r="G58" s="222" t="s">
        <v>159</v>
      </c>
      <c r="H58" s="216" t="s">
        <v>159</v>
      </c>
      <c r="I58" s="222" t="s">
        <v>159</v>
      </c>
      <c r="J58" s="222" t="s">
        <v>159</v>
      </c>
      <c r="K58" s="217"/>
      <c r="L58" s="220" t="s">
        <v>247</v>
      </c>
      <c r="M58" s="221" t="s">
        <v>242</v>
      </c>
      <c r="N58" s="222" t="s">
        <v>159</v>
      </c>
      <c r="O58" s="222" t="s">
        <v>159</v>
      </c>
      <c r="P58" s="222" t="s">
        <v>159</v>
      </c>
      <c r="Q58" s="216" t="n">
        <v>4733</v>
      </c>
      <c r="R58" s="216" t="n">
        <v>655</v>
      </c>
      <c r="S58" s="222" t="s">
        <v>159</v>
      </c>
      <c r="T58" s="216" t="n">
        <v>222</v>
      </c>
      <c r="U58" s="222" t="s">
        <v>159</v>
      </c>
      <c r="V58" s="222" t="s">
        <v>159</v>
      </c>
      <c r="W58" s="222" t="s">
        <v>159</v>
      </c>
      <c r="X58" s="219"/>
      <c r="Y58" s="201"/>
      <c r="Z58" s="202"/>
      <c r="AA58" s="202"/>
      <c r="AB58" s="202"/>
      <c r="AC58" s="202"/>
    </row>
    <row r="59" customFormat="false" ht="9.9" hidden="false" customHeight="true" outlineLevel="0" collapsed="false">
      <c r="A59" s="215"/>
      <c r="B59" s="221" t="s">
        <v>243</v>
      </c>
      <c r="C59" s="216" t="n">
        <v>13049</v>
      </c>
      <c r="D59" s="222" t="s">
        <v>159</v>
      </c>
      <c r="E59" s="216" t="n">
        <v>7277</v>
      </c>
      <c r="F59" s="216" t="n">
        <v>802</v>
      </c>
      <c r="G59" s="222" t="s">
        <v>159</v>
      </c>
      <c r="H59" s="216" t="s">
        <v>159</v>
      </c>
      <c r="I59" s="222" t="s">
        <v>159</v>
      </c>
      <c r="J59" s="222" t="s">
        <v>159</v>
      </c>
      <c r="K59" s="217"/>
      <c r="L59" s="215"/>
      <c r="M59" s="221" t="s">
        <v>243</v>
      </c>
      <c r="N59" s="216" t="s">
        <v>159</v>
      </c>
      <c r="O59" s="222" t="s">
        <v>159</v>
      </c>
      <c r="P59" s="222" t="s">
        <v>159</v>
      </c>
      <c r="Q59" s="216" t="n">
        <v>4145</v>
      </c>
      <c r="R59" s="216" t="n">
        <v>596</v>
      </c>
      <c r="S59" s="222" t="s">
        <v>159</v>
      </c>
      <c r="T59" s="216" t="n">
        <v>229</v>
      </c>
      <c r="U59" s="222" t="s">
        <v>159</v>
      </c>
      <c r="V59" s="222" t="s">
        <v>159</v>
      </c>
      <c r="W59" s="222" t="s">
        <v>159</v>
      </c>
      <c r="X59" s="219"/>
      <c r="Y59" s="201"/>
      <c r="Z59" s="202"/>
      <c r="AA59" s="202"/>
      <c r="AB59" s="202"/>
      <c r="AC59" s="202"/>
    </row>
    <row r="60" customFormat="false" ht="9.9" hidden="false" customHeight="true" outlineLevel="0" collapsed="false">
      <c r="A60" s="220" t="s">
        <v>248</v>
      </c>
      <c r="B60" s="221" t="s">
        <v>242</v>
      </c>
      <c r="C60" s="216" t="n">
        <v>27868.5</v>
      </c>
      <c r="D60" s="222" t="s">
        <v>159</v>
      </c>
      <c r="E60" s="216" t="n">
        <v>13989</v>
      </c>
      <c r="F60" s="216" t="n">
        <v>337</v>
      </c>
      <c r="G60" s="222" t="s">
        <v>159</v>
      </c>
      <c r="H60" s="222" t="s">
        <v>159</v>
      </c>
      <c r="I60" s="222" t="s">
        <v>159</v>
      </c>
      <c r="J60" s="222" t="s">
        <v>159</v>
      </c>
      <c r="K60" s="217"/>
      <c r="L60" s="220" t="s">
        <v>248</v>
      </c>
      <c r="M60" s="221" t="s">
        <v>242</v>
      </c>
      <c r="N60" s="216" t="s">
        <v>159</v>
      </c>
      <c r="O60" s="222" t="s">
        <v>159</v>
      </c>
      <c r="P60" s="216" t="n">
        <v>10</v>
      </c>
      <c r="Q60" s="216" t="n">
        <v>13228.5</v>
      </c>
      <c r="R60" s="216" t="n">
        <v>234</v>
      </c>
      <c r="S60" s="222" t="s">
        <v>159</v>
      </c>
      <c r="T60" s="216" t="n">
        <v>70</v>
      </c>
      <c r="U60" s="222" t="s">
        <v>159</v>
      </c>
      <c r="V60" s="222" t="s">
        <v>159</v>
      </c>
      <c r="W60" s="222" t="s">
        <v>159</v>
      </c>
      <c r="X60" s="219"/>
      <c r="Y60" s="201"/>
      <c r="Z60" s="202"/>
      <c r="AA60" s="202"/>
      <c r="AB60" s="202"/>
      <c r="AC60" s="202"/>
    </row>
    <row r="61" customFormat="false" ht="9.9" hidden="false" customHeight="true" outlineLevel="0" collapsed="false">
      <c r="A61" s="215"/>
      <c r="B61" s="221" t="s">
        <v>243</v>
      </c>
      <c r="C61" s="216" t="n">
        <v>24704.95</v>
      </c>
      <c r="D61" s="222" t="s">
        <v>159</v>
      </c>
      <c r="E61" s="216" t="n">
        <v>12250</v>
      </c>
      <c r="F61" s="216" t="n">
        <v>251.25</v>
      </c>
      <c r="G61" s="222" t="s">
        <v>159</v>
      </c>
      <c r="H61" s="222" t="s">
        <v>159</v>
      </c>
      <c r="I61" s="222" t="s">
        <v>159</v>
      </c>
      <c r="J61" s="222" t="s">
        <v>159</v>
      </c>
      <c r="K61" s="217"/>
      <c r="L61" s="215"/>
      <c r="M61" s="221" t="s">
        <v>243</v>
      </c>
      <c r="N61" s="216" t="s">
        <v>159</v>
      </c>
      <c r="O61" s="222" t="s">
        <v>159</v>
      </c>
      <c r="P61" s="216" t="n">
        <v>15</v>
      </c>
      <c r="Q61" s="216" t="n">
        <v>12018.7</v>
      </c>
      <c r="R61" s="216" t="n">
        <v>146</v>
      </c>
      <c r="S61" s="222" t="s">
        <v>159</v>
      </c>
      <c r="T61" s="216" t="n">
        <v>24</v>
      </c>
      <c r="U61" s="222" t="s">
        <v>159</v>
      </c>
      <c r="V61" s="222" t="s">
        <v>159</v>
      </c>
      <c r="W61" s="222" t="s">
        <v>159</v>
      </c>
      <c r="X61" s="219"/>
      <c r="Y61" s="201"/>
      <c r="Z61" s="202"/>
      <c r="AA61" s="202"/>
      <c r="AB61" s="202"/>
      <c r="AC61" s="202"/>
    </row>
    <row r="62" customFormat="false" ht="9.9" hidden="false" customHeight="true" outlineLevel="0" collapsed="false">
      <c r="A62" s="220" t="s">
        <v>189</v>
      </c>
      <c r="B62" s="221" t="s">
        <v>242</v>
      </c>
      <c r="C62" s="216" t="n">
        <v>69495</v>
      </c>
      <c r="D62" s="216" t="n">
        <v>1088</v>
      </c>
      <c r="E62" s="216" t="n">
        <v>27702</v>
      </c>
      <c r="F62" s="216" t="n">
        <v>893</v>
      </c>
      <c r="G62" s="216" t="s">
        <v>159</v>
      </c>
      <c r="H62" s="222" t="s">
        <v>159</v>
      </c>
      <c r="I62" s="222" t="s">
        <v>159</v>
      </c>
      <c r="J62" s="216" t="n">
        <v>38</v>
      </c>
      <c r="K62" s="217"/>
      <c r="L62" s="220" t="s">
        <v>189</v>
      </c>
      <c r="M62" s="221" t="s">
        <v>242</v>
      </c>
      <c r="N62" s="216" t="s">
        <v>159</v>
      </c>
      <c r="O62" s="222" t="s">
        <v>159</v>
      </c>
      <c r="P62" s="222" t="s">
        <v>159</v>
      </c>
      <c r="Q62" s="216" t="n">
        <v>29952</v>
      </c>
      <c r="R62" s="216" t="n">
        <v>7196</v>
      </c>
      <c r="S62" s="222" t="s">
        <v>159</v>
      </c>
      <c r="T62" s="216" t="n">
        <v>2598</v>
      </c>
      <c r="U62" s="216" t="n">
        <v>28</v>
      </c>
      <c r="V62" s="222" t="s">
        <v>159</v>
      </c>
      <c r="W62" s="222" t="s">
        <v>159</v>
      </c>
      <c r="X62" s="219"/>
      <c r="Y62" s="201"/>
      <c r="Z62" s="202"/>
      <c r="AA62" s="202"/>
      <c r="AB62" s="202"/>
      <c r="AC62" s="202"/>
    </row>
    <row r="63" customFormat="false" ht="9.9" hidden="false" customHeight="true" outlineLevel="0" collapsed="false">
      <c r="A63" s="215"/>
      <c r="B63" s="221" t="s">
        <v>243</v>
      </c>
      <c r="C63" s="216" t="n">
        <v>68909</v>
      </c>
      <c r="D63" s="216" t="n">
        <v>1420</v>
      </c>
      <c r="E63" s="216" t="n">
        <v>26974</v>
      </c>
      <c r="F63" s="216" t="n">
        <v>877</v>
      </c>
      <c r="G63" s="222" t="s">
        <v>159</v>
      </c>
      <c r="H63" s="222" t="s">
        <v>159</v>
      </c>
      <c r="I63" s="222" t="s">
        <v>159</v>
      </c>
      <c r="J63" s="216" t="n">
        <v>54</v>
      </c>
      <c r="K63" s="217"/>
      <c r="L63" s="215"/>
      <c r="M63" s="221" t="s">
        <v>243</v>
      </c>
      <c r="N63" s="222" t="s">
        <v>159</v>
      </c>
      <c r="O63" s="222" t="s">
        <v>159</v>
      </c>
      <c r="P63" s="222" t="s">
        <v>159</v>
      </c>
      <c r="Q63" s="216" t="n">
        <v>30829</v>
      </c>
      <c r="R63" s="216" t="n">
        <v>6104</v>
      </c>
      <c r="S63" s="222" t="s">
        <v>159</v>
      </c>
      <c r="T63" s="216" t="n">
        <v>2581</v>
      </c>
      <c r="U63" s="216" t="n">
        <v>70</v>
      </c>
      <c r="V63" s="222" t="s">
        <v>159</v>
      </c>
      <c r="W63" s="222" t="s">
        <v>159</v>
      </c>
      <c r="X63" s="219"/>
      <c r="Y63" s="201"/>
      <c r="Z63" s="202"/>
      <c r="AA63" s="202"/>
      <c r="AB63" s="202"/>
      <c r="AC63" s="202"/>
    </row>
    <row r="64" customFormat="false" ht="9.9" hidden="false" customHeight="true" outlineLevel="0" collapsed="false">
      <c r="A64" s="220" t="s">
        <v>204</v>
      </c>
      <c r="B64" s="221" t="s">
        <v>242</v>
      </c>
      <c r="C64" s="216" t="n">
        <v>59345</v>
      </c>
      <c r="D64" s="216" t="n">
        <v>402</v>
      </c>
      <c r="E64" s="216" t="n">
        <v>3384</v>
      </c>
      <c r="F64" s="216" t="n">
        <v>362</v>
      </c>
      <c r="G64" s="222" t="s">
        <v>159</v>
      </c>
      <c r="H64" s="222" t="s">
        <v>159</v>
      </c>
      <c r="I64" s="222" t="s">
        <v>159</v>
      </c>
      <c r="J64" s="222" t="s">
        <v>159</v>
      </c>
      <c r="K64" s="217"/>
      <c r="L64" s="220" t="s">
        <v>204</v>
      </c>
      <c r="M64" s="221" t="s">
        <v>242</v>
      </c>
      <c r="N64" s="222" t="s">
        <v>159</v>
      </c>
      <c r="O64" s="222" t="s">
        <v>159</v>
      </c>
      <c r="P64" s="222" t="s">
        <v>159</v>
      </c>
      <c r="Q64" s="216" t="n">
        <v>51296</v>
      </c>
      <c r="R64" s="216" t="n">
        <v>1579</v>
      </c>
      <c r="S64" s="222" t="s">
        <v>159</v>
      </c>
      <c r="T64" s="216" t="n">
        <v>2287</v>
      </c>
      <c r="U64" s="216" t="n">
        <v>35</v>
      </c>
      <c r="V64" s="222" t="s">
        <v>159</v>
      </c>
      <c r="W64" s="222" t="s">
        <v>159</v>
      </c>
      <c r="X64" s="219"/>
      <c r="Y64" s="201"/>
      <c r="Z64" s="202"/>
      <c r="AA64" s="202"/>
      <c r="AB64" s="202"/>
      <c r="AC64" s="202"/>
    </row>
    <row r="65" customFormat="false" ht="9.9" hidden="false" customHeight="true" outlineLevel="0" collapsed="false">
      <c r="A65" s="215"/>
      <c r="B65" s="221" t="s">
        <v>243</v>
      </c>
      <c r="C65" s="216" t="n">
        <v>58885</v>
      </c>
      <c r="D65" s="216" t="n">
        <v>212</v>
      </c>
      <c r="E65" s="216" t="n">
        <v>4248</v>
      </c>
      <c r="F65" s="216" t="n">
        <v>350</v>
      </c>
      <c r="G65" s="222" t="s">
        <v>159</v>
      </c>
      <c r="H65" s="222" t="s">
        <v>159</v>
      </c>
      <c r="I65" s="222" t="s">
        <v>159</v>
      </c>
      <c r="J65" s="222" t="s">
        <v>159</v>
      </c>
      <c r="K65" s="217"/>
      <c r="L65" s="215"/>
      <c r="M65" s="221" t="s">
        <v>243</v>
      </c>
      <c r="N65" s="222" t="s">
        <v>159</v>
      </c>
      <c r="O65" s="222" t="s">
        <v>159</v>
      </c>
      <c r="P65" s="222" t="s">
        <v>159</v>
      </c>
      <c r="Q65" s="216" t="n">
        <v>50547</v>
      </c>
      <c r="R65" s="216" t="n">
        <v>1108</v>
      </c>
      <c r="S65" s="222" t="s">
        <v>159</v>
      </c>
      <c r="T65" s="216" t="n">
        <v>2391</v>
      </c>
      <c r="U65" s="216" t="n">
        <v>29</v>
      </c>
      <c r="V65" s="222" t="s">
        <v>159</v>
      </c>
      <c r="W65" s="222" t="s">
        <v>159</v>
      </c>
      <c r="X65" s="219"/>
      <c r="Y65" s="201"/>
      <c r="Z65" s="202"/>
      <c r="AA65" s="202"/>
      <c r="AB65" s="202"/>
      <c r="AC65" s="202"/>
    </row>
    <row r="66" customFormat="false" ht="9.9" hidden="false" customHeight="true" outlineLevel="0" collapsed="false">
      <c r="A66" s="220" t="s">
        <v>205</v>
      </c>
      <c r="B66" s="221" t="s">
        <v>242</v>
      </c>
      <c r="C66" s="216" t="n">
        <v>53543.739</v>
      </c>
      <c r="D66" s="216" t="n">
        <v>24612.639</v>
      </c>
      <c r="E66" s="222" t="s">
        <v>159</v>
      </c>
      <c r="F66" s="216" t="n">
        <v>442</v>
      </c>
      <c r="G66" s="216" t="n">
        <v>259.8</v>
      </c>
      <c r="H66" s="222" t="s">
        <v>159</v>
      </c>
      <c r="I66" s="222" t="s">
        <v>159</v>
      </c>
      <c r="J66" s="222" t="s">
        <v>159</v>
      </c>
      <c r="K66" s="217"/>
      <c r="L66" s="220" t="s">
        <v>205</v>
      </c>
      <c r="M66" s="221" t="s">
        <v>242</v>
      </c>
      <c r="N66" s="222" t="s">
        <v>159</v>
      </c>
      <c r="O66" s="222" t="s">
        <v>159</v>
      </c>
      <c r="P66" s="222" t="s">
        <v>159</v>
      </c>
      <c r="Q66" s="222" t="s">
        <v>159</v>
      </c>
      <c r="R66" s="222" t="s">
        <v>159</v>
      </c>
      <c r="S66" s="216" t="s">
        <v>159</v>
      </c>
      <c r="T66" s="216" t="n">
        <v>28212.3</v>
      </c>
      <c r="U66" s="216" t="n">
        <v>17</v>
      </c>
      <c r="V66" s="222" t="s">
        <v>159</v>
      </c>
      <c r="W66" s="222" t="s">
        <v>159</v>
      </c>
      <c r="X66" s="219"/>
      <c r="Y66" s="201"/>
      <c r="Z66" s="202"/>
      <c r="AA66" s="202"/>
      <c r="AB66" s="202"/>
      <c r="AC66" s="202"/>
    </row>
    <row r="67" customFormat="false" ht="9.9" hidden="false" customHeight="true" outlineLevel="0" collapsed="false">
      <c r="A67" s="215"/>
      <c r="B67" s="221" t="s">
        <v>243</v>
      </c>
      <c r="C67" s="216" t="n">
        <v>56541.29</v>
      </c>
      <c r="D67" s="216" t="n">
        <v>26948.29</v>
      </c>
      <c r="E67" s="222" t="s">
        <v>159</v>
      </c>
      <c r="F67" s="216" t="n">
        <v>474</v>
      </c>
      <c r="G67" s="216" t="n">
        <v>340</v>
      </c>
      <c r="H67" s="222" t="s">
        <v>159</v>
      </c>
      <c r="I67" s="222" t="s">
        <v>159</v>
      </c>
      <c r="J67" s="222" t="s">
        <v>159</v>
      </c>
      <c r="K67" s="217"/>
      <c r="L67" s="215"/>
      <c r="M67" s="221" t="s">
        <v>243</v>
      </c>
      <c r="N67" s="222" t="s">
        <v>159</v>
      </c>
      <c r="O67" s="222" t="s">
        <v>159</v>
      </c>
      <c r="P67" s="222" t="s">
        <v>159</v>
      </c>
      <c r="Q67" s="222" t="s">
        <v>159</v>
      </c>
      <c r="R67" s="222" t="s">
        <v>159</v>
      </c>
      <c r="S67" s="216" t="n">
        <v>43</v>
      </c>
      <c r="T67" s="216" t="n">
        <v>28722</v>
      </c>
      <c r="U67" s="216" t="n">
        <v>14</v>
      </c>
      <c r="V67" s="222" t="s">
        <v>159</v>
      </c>
      <c r="W67" s="222" t="s">
        <v>159</v>
      </c>
      <c r="X67" s="219"/>
      <c r="Y67" s="201"/>
      <c r="Z67" s="202"/>
      <c r="AA67" s="202"/>
      <c r="AB67" s="202"/>
      <c r="AC67" s="202"/>
    </row>
    <row r="68" customFormat="false" ht="9.9" hidden="false" customHeight="true" outlineLevel="0" collapsed="false">
      <c r="A68" s="220" t="s">
        <v>199</v>
      </c>
      <c r="B68" s="221" t="s">
        <v>242</v>
      </c>
      <c r="C68" s="216" t="n">
        <v>39247</v>
      </c>
      <c r="D68" s="216" t="n">
        <v>14610</v>
      </c>
      <c r="E68" s="222" t="s">
        <v>159</v>
      </c>
      <c r="F68" s="216" t="n">
        <v>419</v>
      </c>
      <c r="G68" s="216" t="n">
        <v>1199</v>
      </c>
      <c r="H68" s="222" t="s">
        <v>159</v>
      </c>
      <c r="I68" s="222" t="s">
        <v>159</v>
      </c>
      <c r="J68" s="216" t="s">
        <v>159</v>
      </c>
      <c r="K68" s="217"/>
      <c r="L68" s="220" t="s">
        <v>199</v>
      </c>
      <c r="M68" s="221" t="s">
        <v>242</v>
      </c>
      <c r="N68" s="222" t="s">
        <v>159</v>
      </c>
      <c r="O68" s="222" t="s">
        <v>159</v>
      </c>
      <c r="P68" s="222" t="s">
        <v>159</v>
      </c>
      <c r="Q68" s="222" t="s">
        <v>159</v>
      </c>
      <c r="R68" s="222" t="s">
        <v>159</v>
      </c>
      <c r="S68" s="222" t="s">
        <v>159</v>
      </c>
      <c r="T68" s="216" t="n">
        <v>23019</v>
      </c>
      <c r="U68" s="216" t="s">
        <v>159</v>
      </c>
      <c r="V68" s="222" t="s">
        <v>159</v>
      </c>
      <c r="W68" s="222" t="s">
        <v>159</v>
      </c>
      <c r="X68" s="219"/>
      <c r="Y68" s="201"/>
      <c r="Z68" s="202"/>
      <c r="AA68" s="202"/>
      <c r="AB68" s="202"/>
      <c r="AC68" s="202"/>
    </row>
    <row r="69" customFormat="false" ht="9.9" hidden="false" customHeight="true" outlineLevel="0" collapsed="false">
      <c r="A69" s="220"/>
      <c r="B69" s="221" t="s">
        <v>243</v>
      </c>
      <c r="C69" s="216" t="n">
        <v>38878</v>
      </c>
      <c r="D69" s="216" t="n">
        <v>14407</v>
      </c>
      <c r="E69" s="222" t="s">
        <v>159</v>
      </c>
      <c r="F69" s="216" t="n">
        <v>378</v>
      </c>
      <c r="G69" s="216" t="n">
        <v>1159</v>
      </c>
      <c r="H69" s="222" t="s">
        <v>159</v>
      </c>
      <c r="I69" s="222" t="s">
        <v>159</v>
      </c>
      <c r="J69" s="216" t="s">
        <v>159</v>
      </c>
      <c r="K69" s="217"/>
      <c r="L69" s="220"/>
      <c r="M69" s="221" t="s">
        <v>243</v>
      </c>
      <c r="N69" s="222" t="s">
        <v>159</v>
      </c>
      <c r="O69" s="222" t="s">
        <v>159</v>
      </c>
      <c r="P69" s="222" t="s">
        <v>159</v>
      </c>
      <c r="Q69" s="222" t="s">
        <v>159</v>
      </c>
      <c r="R69" s="222" t="s">
        <v>159</v>
      </c>
      <c r="S69" s="222" t="s">
        <v>159</v>
      </c>
      <c r="T69" s="216" t="n">
        <v>22934</v>
      </c>
      <c r="U69" s="216" t="s">
        <v>159</v>
      </c>
      <c r="V69" s="222" t="s">
        <v>159</v>
      </c>
      <c r="W69" s="222" t="s">
        <v>159</v>
      </c>
      <c r="X69" s="219"/>
      <c r="Y69" s="201"/>
      <c r="Z69" s="202"/>
      <c r="AA69" s="202"/>
      <c r="AB69" s="202"/>
      <c r="AC69" s="202"/>
    </row>
    <row r="70" customFormat="false" ht="9.9" hidden="false" customHeight="true" outlineLevel="0" collapsed="false">
      <c r="A70" s="220" t="s">
        <v>208</v>
      </c>
      <c r="B70" s="221" t="s">
        <v>242</v>
      </c>
      <c r="C70" s="216" t="n">
        <v>9426</v>
      </c>
      <c r="D70" s="216" t="n">
        <v>3907</v>
      </c>
      <c r="E70" s="222" t="s">
        <v>159</v>
      </c>
      <c r="F70" s="216" t="n">
        <v>2</v>
      </c>
      <c r="G70" s="216" t="n">
        <v>2</v>
      </c>
      <c r="H70" s="222" t="s">
        <v>159</v>
      </c>
      <c r="I70" s="222" t="s">
        <v>159</v>
      </c>
      <c r="J70" s="216" t="n">
        <v>70</v>
      </c>
      <c r="K70" s="217"/>
      <c r="L70" s="220" t="s">
        <v>208</v>
      </c>
      <c r="M70" s="221" t="s">
        <v>242</v>
      </c>
      <c r="N70" s="222" t="s">
        <v>159</v>
      </c>
      <c r="O70" s="222" t="s">
        <v>159</v>
      </c>
      <c r="P70" s="222" t="s">
        <v>159</v>
      </c>
      <c r="Q70" s="222" t="s">
        <v>159</v>
      </c>
      <c r="R70" s="222" t="s">
        <v>159</v>
      </c>
      <c r="S70" s="216" t="n">
        <v>741</v>
      </c>
      <c r="T70" s="216" t="n">
        <v>4694</v>
      </c>
      <c r="U70" s="216" t="n">
        <v>10</v>
      </c>
      <c r="V70" s="222" t="s">
        <v>159</v>
      </c>
      <c r="W70" s="222" t="s">
        <v>159</v>
      </c>
      <c r="X70" s="219"/>
      <c r="Y70" s="201"/>
      <c r="Z70" s="202"/>
      <c r="AA70" s="202"/>
      <c r="AB70" s="202"/>
      <c r="AC70" s="202"/>
    </row>
    <row r="71" customFormat="false" ht="9.9" hidden="false" customHeight="true" outlineLevel="0" collapsed="false">
      <c r="A71" s="215"/>
      <c r="B71" s="221" t="s">
        <v>243</v>
      </c>
      <c r="C71" s="216" t="n">
        <v>8706.93</v>
      </c>
      <c r="D71" s="216" t="n">
        <v>3904</v>
      </c>
      <c r="E71" s="222" t="s">
        <v>159</v>
      </c>
      <c r="F71" s="216" t="n">
        <v>45</v>
      </c>
      <c r="G71" s="216" t="n">
        <v>70</v>
      </c>
      <c r="H71" s="222" t="s">
        <v>159</v>
      </c>
      <c r="I71" s="222" t="s">
        <v>159</v>
      </c>
      <c r="J71" s="216" t="n">
        <v>59</v>
      </c>
      <c r="K71" s="217"/>
      <c r="L71" s="215"/>
      <c r="M71" s="221" t="s">
        <v>243</v>
      </c>
      <c r="N71" s="222" t="s">
        <v>159</v>
      </c>
      <c r="O71" s="222" t="s">
        <v>159</v>
      </c>
      <c r="P71" s="222" t="s">
        <v>159</v>
      </c>
      <c r="Q71" s="222" t="s">
        <v>159</v>
      </c>
      <c r="R71" s="222" t="s">
        <v>159</v>
      </c>
      <c r="S71" s="216" t="n">
        <v>45.93</v>
      </c>
      <c r="T71" s="216" t="n">
        <v>4583</v>
      </c>
      <c r="U71" s="216" t="s">
        <v>159</v>
      </c>
      <c r="V71" s="222" t="s">
        <v>159</v>
      </c>
      <c r="W71" s="222" t="s">
        <v>159</v>
      </c>
      <c r="X71" s="219"/>
      <c r="Y71" s="201"/>
      <c r="Z71" s="202"/>
      <c r="AA71" s="202"/>
      <c r="AB71" s="202"/>
      <c r="AC71" s="202"/>
    </row>
    <row r="72" customFormat="false" ht="9.9" hidden="false" customHeight="true" outlineLevel="0" collapsed="false">
      <c r="A72" s="220" t="s">
        <v>200</v>
      </c>
      <c r="B72" s="221" t="s">
        <v>242</v>
      </c>
      <c r="C72" s="216" t="n">
        <v>8221</v>
      </c>
      <c r="D72" s="216" t="n">
        <v>3178.5</v>
      </c>
      <c r="E72" s="222" t="s">
        <v>159</v>
      </c>
      <c r="F72" s="216" t="n">
        <v>2</v>
      </c>
      <c r="G72" s="222" t="s">
        <v>159</v>
      </c>
      <c r="H72" s="222" t="s">
        <v>159</v>
      </c>
      <c r="I72" s="222" t="s">
        <v>159</v>
      </c>
      <c r="J72" s="222" t="s">
        <v>159</v>
      </c>
      <c r="K72" s="217"/>
      <c r="L72" s="220" t="s">
        <v>200</v>
      </c>
      <c r="M72" s="221" t="s">
        <v>242</v>
      </c>
      <c r="N72" s="222" t="s">
        <v>159</v>
      </c>
      <c r="O72" s="222" t="s">
        <v>159</v>
      </c>
      <c r="P72" s="222" t="s">
        <v>159</v>
      </c>
      <c r="Q72" s="222" t="s">
        <v>159</v>
      </c>
      <c r="R72" s="222" t="s">
        <v>159</v>
      </c>
      <c r="S72" s="222" t="s">
        <v>159</v>
      </c>
      <c r="T72" s="216" t="n">
        <v>5040.5</v>
      </c>
      <c r="U72" s="222" t="s">
        <v>159</v>
      </c>
      <c r="V72" s="222" t="s">
        <v>159</v>
      </c>
      <c r="W72" s="222" t="s">
        <v>159</v>
      </c>
      <c r="X72" s="219"/>
      <c r="Y72" s="201"/>
      <c r="Z72" s="202"/>
      <c r="AA72" s="202"/>
      <c r="AB72" s="202"/>
      <c r="AC72" s="202"/>
    </row>
    <row r="73" customFormat="false" ht="9.9" hidden="false" customHeight="true" outlineLevel="0" collapsed="false">
      <c r="A73" s="233"/>
      <c r="B73" s="234" t="s">
        <v>243</v>
      </c>
      <c r="C73" s="235" t="n">
        <v>7194</v>
      </c>
      <c r="D73" s="235" t="n">
        <v>3266</v>
      </c>
      <c r="E73" s="236" t="s">
        <v>159</v>
      </c>
      <c r="F73" s="235" t="s">
        <v>159</v>
      </c>
      <c r="G73" s="236" t="s">
        <v>159</v>
      </c>
      <c r="H73" s="236" t="s">
        <v>159</v>
      </c>
      <c r="I73" s="236" t="s">
        <v>159</v>
      </c>
      <c r="J73" s="236" t="s">
        <v>159</v>
      </c>
      <c r="K73" s="217"/>
      <c r="L73" s="233"/>
      <c r="M73" s="234" t="s">
        <v>243</v>
      </c>
      <c r="N73" s="236" t="s">
        <v>159</v>
      </c>
      <c r="O73" s="236" t="s">
        <v>159</v>
      </c>
      <c r="P73" s="236" t="s">
        <v>159</v>
      </c>
      <c r="Q73" s="236" t="s">
        <v>159</v>
      </c>
      <c r="R73" s="236" t="s">
        <v>159</v>
      </c>
      <c r="S73" s="236" t="s">
        <v>159</v>
      </c>
      <c r="T73" s="235" t="n">
        <v>3928</v>
      </c>
      <c r="U73" s="235" t="s">
        <v>159</v>
      </c>
      <c r="V73" s="236" t="s">
        <v>159</v>
      </c>
      <c r="W73" s="236" t="s">
        <v>159</v>
      </c>
      <c r="X73" s="237"/>
      <c r="Y73" s="201"/>
      <c r="Z73" s="202"/>
      <c r="AA73" s="202"/>
      <c r="AB73" s="202"/>
      <c r="AC73" s="202"/>
    </row>
    <row r="74" customFormat="false" ht="9" hidden="false" customHeight="true" outlineLevel="0" collapsed="false">
      <c r="A74" s="238"/>
      <c r="B74" s="239"/>
      <c r="C74" s="240"/>
      <c r="D74" s="241"/>
      <c r="E74" s="241"/>
      <c r="F74" s="241"/>
      <c r="G74" s="241"/>
      <c r="H74" s="241"/>
      <c r="I74" s="241"/>
      <c r="J74" s="242" t="s">
        <v>62</v>
      </c>
      <c r="K74" s="243"/>
      <c r="L74" s="238" t="s">
        <v>149</v>
      </c>
      <c r="M74" s="240"/>
      <c r="N74" s="241"/>
      <c r="O74" s="241"/>
      <c r="P74" s="241"/>
      <c r="Q74" s="241"/>
      <c r="R74" s="241"/>
      <c r="S74" s="241"/>
      <c r="T74" s="241"/>
      <c r="U74" s="241"/>
      <c r="V74" s="219"/>
      <c r="W74" s="219"/>
      <c r="X74" s="219"/>
      <c r="Y74" s="201"/>
      <c r="Z74" s="202"/>
      <c r="AA74" s="202"/>
      <c r="AB74" s="202"/>
      <c r="AC74" s="202"/>
    </row>
    <row r="75" customFormat="false" ht="9" hidden="false" customHeight="true" outlineLevel="0" collapsed="false">
      <c r="A75" s="238"/>
      <c r="B75" s="239"/>
      <c r="C75" s="240"/>
      <c r="D75" s="241"/>
      <c r="E75" s="241"/>
      <c r="F75" s="241"/>
      <c r="G75" s="241"/>
      <c r="H75" s="241"/>
      <c r="I75" s="241"/>
      <c r="J75" s="242"/>
      <c r="K75" s="243"/>
      <c r="L75" s="145" t="s">
        <v>174</v>
      </c>
      <c r="M75" s="240"/>
      <c r="N75" s="241"/>
      <c r="O75" s="241"/>
      <c r="P75" s="241"/>
      <c r="Q75" s="241"/>
      <c r="R75" s="241"/>
      <c r="S75" s="241"/>
      <c r="T75" s="241"/>
      <c r="U75" s="241"/>
      <c r="V75" s="219"/>
      <c r="W75" s="219"/>
      <c r="X75" s="219"/>
      <c r="Y75" s="201"/>
      <c r="Z75" s="202"/>
      <c r="AA75" s="202"/>
      <c r="AB75" s="202"/>
      <c r="AC75" s="202"/>
    </row>
    <row r="76" customFormat="false" ht="9" hidden="false" customHeight="true" outlineLevel="0" collapsed="false">
      <c r="A76" s="238"/>
      <c r="B76" s="239"/>
      <c r="C76" s="240"/>
      <c r="D76" s="241"/>
      <c r="E76" s="241"/>
      <c r="F76" s="241"/>
      <c r="G76" s="241"/>
      <c r="H76" s="241"/>
      <c r="I76" s="241"/>
      <c r="J76" s="241"/>
      <c r="K76" s="243"/>
      <c r="L76" s="238" t="s">
        <v>175</v>
      </c>
      <c r="M76" s="240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01"/>
      <c r="Z76" s="202"/>
      <c r="AA76" s="202"/>
      <c r="AB76" s="202"/>
      <c r="AC76" s="202"/>
    </row>
    <row r="77" customFormat="false" ht="9" hidden="false" customHeight="true" outlineLevel="0" collapsed="false">
      <c r="A77" s="32"/>
      <c r="B77" s="239"/>
      <c r="C77" s="240"/>
      <c r="D77" s="241"/>
      <c r="E77" s="241"/>
      <c r="F77" s="241"/>
      <c r="G77" s="241"/>
      <c r="H77" s="241"/>
      <c r="I77" s="241"/>
      <c r="J77" s="241"/>
      <c r="K77" s="243"/>
      <c r="L77" s="101" t="s">
        <v>136</v>
      </c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201"/>
      <c r="Z77" s="202"/>
      <c r="AA77" s="202"/>
      <c r="AB77" s="202"/>
      <c r="AC77" s="202"/>
    </row>
    <row r="78" customFormat="false" ht="9" hidden="false" customHeight="true" outlineLevel="0" collapsed="false">
      <c r="A78" s="32"/>
      <c r="B78" s="239"/>
      <c r="C78" s="240"/>
      <c r="D78" s="241"/>
      <c r="E78" s="241"/>
      <c r="F78" s="241"/>
      <c r="G78" s="241"/>
      <c r="H78" s="241"/>
      <c r="I78" s="241"/>
      <c r="J78" s="241"/>
      <c r="K78" s="243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201"/>
      <c r="Z78" s="202"/>
      <c r="AA78" s="202"/>
      <c r="AB78" s="202"/>
      <c r="AC78" s="202"/>
    </row>
    <row r="79" customFormat="false" ht="9" hidden="false" customHeight="true" outlineLevel="0" collapsed="false">
      <c r="A79" s="32"/>
      <c r="B79" s="244"/>
      <c r="C79" s="245"/>
      <c r="D79" s="246"/>
      <c r="E79" s="246"/>
      <c r="F79" s="246"/>
      <c r="G79" s="246"/>
      <c r="H79" s="246"/>
      <c r="I79" s="246"/>
      <c r="J79" s="246"/>
      <c r="K79" s="247"/>
      <c r="L79" s="32" t="s">
        <v>65</v>
      </c>
      <c r="M79" s="245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01"/>
      <c r="Z79" s="202"/>
      <c r="AA79" s="202"/>
      <c r="AB79" s="202"/>
      <c r="AC79" s="202"/>
    </row>
    <row r="80" customFormat="false" ht="8.4" hidden="false" customHeight="false" outlineLevel="0" collapsed="false">
      <c r="A80" s="248"/>
      <c r="B80" s="248"/>
      <c r="C80" s="246"/>
      <c r="D80" s="246"/>
      <c r="E80" s="246"/>
      <c r="F80" s="246"/>
      <c r="G80" s="246"/>
      <c r="H80" s="246"/>
      <c r="I80" s="246"/>
      <c r="J80" s="246"/>
      <c r="K80" s="247"/>
      <c r="L80" s="246"/>
      <c r="M80" s="246"/>
      <c r="N80" s="246"/>
      <c r="O80" s="246"/>
      <c r="P80" s="246"/>
      <c r="Q80" s="246"/>
      <c r="R80" s="246"/>
      <c r="S80" s="246"/>
      <c r="T80" s="246"/>
      <c r="U80" s="246"/>
      <c r="V80" s="246"/>
      <c r="W80" s="246"/>
      <c r="X80" s="246"/>
      <c r="Y80" s="201"/>
      <c r="Z80" s="202"/>
      <c r="AA80" s="202"/>
      <c r="AB80" s="202"/>
      <c r="AC80" s="202"/>
    </row>
    <row r="81" customFormat="false" ht="8.4" hidden="false" customHeight="false" outlineLevel="0" collapsed="false">
      <c r="A81" s="201"/>
      <c r="B81" s="201"/>
      <c r="C81" s="249"/>
      <c r="D81" s="249"/>
      <c r="E81" s="249"/>
      <c r="F81" s="249"/>
      <c r="G81" s="249"/>
      <c r="H81" s="249"/>
      <c r="I81" s="249"/>
      <c r="J81" s="249"/>
      <c r="K81" s="250"/>
      <c r="L81" s="249"/>
      <c r="M81" s="249"/>
      <c r="N81" s="249"/>
      <c r="O81" s="249"/>
      <c r="P81" s="249"/>
      <c r="Q81" s="249"/>
      <c r="R81" s="249"/>
      <c r="S81" s="249"/>
      <c r="T81" s="249"/>
      <c r="U81" s="249"/>
      <c r="V81" s="249"/>
      <c r="W81" s="249"/>
      <c r="X81" s="249"/>
      <c r="Y81" s="201"/>
      <c r="Z81" s="202"/>
      <c r="AA81" s="202"/>
      <c r="AB81" s="202"/>
      <c r="AC81" s="202"/>
    </row>
    <row r="82" customFormat="false" ht="8.4" hidden="false" customHeight="false" outlineLevel="0" collapsed="false">
      <c r="A82" s="201"/>
      <c r="B82" s="201"/>
      <c r="C82" s="249"/>
      <c r="D82" s="249"/>
      <c r="E82" s="249"/>
      <c r="F82" s="249"/>
      <c r="G82" s="249"/>
      <c r="H82" s="249"/>
      <c r="I82" s="249"/>
      <c r="J82" s="249"/>
      <c r="K82" s="250"/>
      <c r="L82" s="249"/>
      <c r="M82" s="249"/>
      <c r="N82" s="249"/>
      <c r="O82" s="249"/>
      <c r="P82" s="249"/>
      <c r="Q82" s="249"/>
      <c r="R82" s="249"/>
      <c r="S82" s="249"/>
      <c r="T82" s="249"/>
      <c r="U82" s="249"/>
      <c r="V82" s="249"/>
      <c r="W82" s="249"/>
      <c r="X82" s="249"/>
      <c r="Y82" s="201"/>
      <c r="Z82" s="202"/>
      <c r="AA82" s="202"/>
      <c r="AB82" s="202"/>
      <c r="AC82" s="202"/>
    </row>
    <row r="83" customFormat="false" ht="8.4" hidden="false" customHeight="false" outlineLevel="0" collapsed="false">
      <c r="A83" s="201"/>
      <c r="B83" s="201"/>
      <c r="C83" s="249"/>
      <c r="D83" s="249"/>
      <c r="E83" s="249"/>
      <c r="F83" s="249"/>
      <c r="G83" s="249"/>
      <c r="H83" s="249"/>
      <c r="I83" s="249"/>
      <c r="J83" s="249"/>
      <c r="K83" s="250"/>
      <c r="L83" s="249"/>
      <c r="M83" s="249"/>
      <c r="N83" s="249"/>
      <c r="O83" s="249"/>
      <c r="P83" s="249"/>
      <c r="Q83" s="249"/>
      <c r="R83" s="249"/>
      <c r="S83" s="249"/>
      <c r="T83" s="249"/>
      <c r="U83" s="249"/>
      <c r="V83" s="249"/>
      <c r="W83" s="249"/>
      <c r="X83" s="249"/>
      <c r="Y83" s="201"/>
      <c r="Z83" s="202"/>
      <c r="AA83" s="202"/>
      <c r="AB83" s="202"/>
      <c r="AC83" s="202"/>
    </row>
    <row r="84" customFormat="false" ht="8.4" hidden="false" customHeight="false" outlineLevel="0" collapsed="false">
      <c r="A84" s="201"/>
      <c r="B84" s="201"/>
      <c r="C84" s="249"/>
      <c r="D84" s="249"/>
      <c r="E84" s="249"/>
      <c r="F84" s="249"/>
      <c r="G84" s="249"/>
      <c r="H84" s="249"/>
      <c r="I84" s="249"/>
      <c r="J84" s="249"/>
      <c r="K84" s="250"/>
      <c r="L84" s="249"/>
      <c r="M84" s="249"/>
      <c r="N84" s="249"/>
      <c r="O84" s="249"/>
      <c r="P84" s="249"/>
      <c r="Q84" s="249"/>
      <c r="R84" s="249"/>
      <c r="S84" s="249"/>
      <c r="T84" s="249"/>
      <c r="U84" s="249"/>
      <c r="V84" s="249"/>
      <c r="W84" s="249"/>
      <c r="X84" s="249"/>
      <c r="Y84" s="201"/>
      <c r="Z84" s="202"/>
      <c r="AA84" s="202"/>
      <c r="AB84" s="202"/>
      <c r="AC84" s="202"/>
    </row>
    <row r="85" customFormat="false" ht="5.1" hidden="false" customHeight="true" outlineLevel="0" collapsed="false">
      <c r="A85" s="201"/>
      <c r="B85" s="201"/>
      <c r="C85" s="249"/>
      <c r="D85" s="249"/>
      <c r="E85" s="249"/>
      <c r="F85" s="249"/>
      <c r="G85" s="249"/>
      <c r="H85" s="249"/>
      <c r="I85" s="249"/>
      <c r="J85" s="249"/>
      <c r="K85" s="250"/>
      <c r="L85" s="249"/>
      <c r="M85" s="249"/>
      <c r="N85" s="249"/>
      <c r="O85" s="249"/>
      <c r="P85" s="249"/>
      <c r="Q85" s="249"/>
      <c r="R85" s="249"/>
      <c r="S85" s="249"/>
      <c r="T85" s="249"/>
      <c r="U85" s="249"/>
      <c r="V85" s="249"/>
      <c r="W85" s="249"/>
      <c r="X85" s="249"/>
      <c r="Y85" s="201"/>
      <c r="Z85" s="202"/>
      <c r="AA85" s="202"/>
      <c r="AB85" s="202"/>
      <c r="AC85" s="202"/>
    </row>
    <row r="86" customFormat="false" ht="12" hidden="false" customHeight="true" outlineLevel="0" collapsed="false">
      <c r="A86" s="201"/>
      <c r="B86" s="201"/>
      <c r="C86" s="249"/>
      <c r="D86" s="249"/>
      <c r="E86" s="249"/>
      <c r="F86" s="249"/>
      <c r="G86" s="249"/>
      <c r="H86" s="249"/>
      <c r="I86" s="249"/>
      <c r="J86" s="249"/>
      <c r="K86" s="250"/>
      <c r="L86" s="249"/>
      <c r="M86" s="249"/>
      <c r="N86" s="249"/>
      <c r="O86" s="249"/>
      <c r="P86" s="249"/>
      <c r="Q86" s="249"/>
      <c r="R86" s="249"/>
      <c r="S86" s="249"/>
      <c r="T86" s="249"/>
      <c r="U86" s="249"/>
      <c r="V86" s="249"/>
      <c r="W86" s="249"/>
      <c r="X86" s="249"/>
      <c r="Y86" s="201"/>
      <c r="Z86" s="202"/>
      <c r="AA86" s="202"/>
      <c r="AB86" s="202"/>
      <c r="AC86" s="202"/>
    </row>
    <row r="87" customFormat="false" ht="12" hidden="false" customHeight="true" outlineLevel="0" collapsed="false">
      <c r="A87" s="201"/>
      <c r="B87" s="201"/>
      <c r="C87" s="249"/>
      <c r="D87" s="249"/>
      <c r="E87" s="249"/>
      <c r="F87" s="249"/>
      <c r="G87" s="249"/>
      <c r="H87" s="249"/>
      <c r="I87" s="249"/>
      <c r="J87" s="249"/>
      <c r="K87" s="250"/>
      <c r="L87" s="249"/>
      <c r="M87" s="249"/>
      <c r="N87" s="249"/>
      <c r="O87" s="249"/>
      <c r="P87" s="249"/>
      <c r="Q87" s="249"/>
      <c r="R87" s="249"/>
      <c r="S87" s="249"/>
      <c r="T87" s="249"/>
      <c r="U87" s="249"/>
      <c r="V87" s="249"/>
      <c r="W87" s="249"/>
      <c r="X87" s="249"/>
      <c r="Y87" s="201"/>
      <c r="Z87" s="202"/>
      <c r="AA87" s="202"/>
      <c r="AB87" s="202"/>
      <c r="AC87" s="202"/>
    </row>
    <row r="88" customFormat="false" ht="14.1" hidden="false" customHeight="true" outlineLevel="0" collapsed="false">
      <c r="A88" s="201"/>
      <c r="B88" s="201"/>
      <c r="C88" s="249"/>
      <c r="D88" s="249"/>
      <c r="E88" s="249"/>
      <c r="F88" s="249"/>
      <c r="G88" s="249"/>
      <c r="H88" s="249"/>
      <c r="I88" s="249"/>
      <c r="J88" s="249"/>
      <c r="K88" s="250"/>
      <c r="L88" s="249"/>
      <c r="M88" s="249"/>
      <c r="N88" s="249"/>
      <c r="O88" s="249"/>
      <c r="P88" s="249"/>
      <c r="Q88" s="249"/>
      <c r="R88" s="249"/>
      <c r="S88" s="249"/>
      <c r="T88" s="249"/>
      <c r="U88" s="249"/>
      <c r="V88" s="249"/>
      <c r="W88" s="249"/>
      <c r="X88" s="249"/>
      <c r="Y88" s="201"/>
      <c r="Z88" s="202"/>
      <c r="AA88" s="202"/>
      <c r="AB88" s="202"/>
      <c r="AC88" s="202"/>
    </row>
    <row r="89" customFormat="false" ht="8.4" hidden="false" customHeight="false" outlineLevel="0" collapsed="false">
      <c r="A89" s="202"/>
      <c r="B89" s="202"/>
      <c r="C89" s="251"/>
      <c r="D89" s="251"/>
      <c r="E89" s="251"/>
      <c r="F89" s="251"/>
      <c r="G89" s="251"/>
      <c r="H89" s="251"/>
      <c r="I89" s="251"/>
      <c r="J89" s="251"/>
      <c r="K89" s="252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02"/>
      <c r="Z89" s="202"/>
      <c r="AA89" s="202"/>
      <c r="AB89" s="202"/>
      <c r="AC89" s="202"/>
    </row>
    <row r="90" customFormat="false" ht="9.75" hidden="false" customHeight="true" outlineLevel="0" collapsed="false">
      <c r="A90" s="202"/>
      <c r="B90" s="202"/>
      <c r="C90" s="251"/>
      <c r="D90" s="251"/>
      <c r="E90" s="251"/>
      <c r="F90" s="251"/>
      <c r="G90" s="251"/>
      <c r="H90" s="251"/>
      <c r="I90" s="251"/>
      <c r="J90" s="251"/>
      <c r="K90" s="252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02"/>
      <c r="Z90" s="202"/>
      <c r="AA90" s="202"/>
      <c r="AB90" s="202"/>
      <c r="AC90" s="202"/>
    </row>
    <row r="91" customFormat="false" ht="9.75" hidden="false" customHeight="true" outlineLevel="0" collapsed="false">
      <c r="A91" s="202"/>
      <c r="B91" s="202"/>
      <c r="C91" s="251"/>
      <c r="D91" s="251"/>
      <c r="E91" s="251"/>
      <c r="F91" s="251"/>
      <c r="G91" s="251"/>
      <c r="H91" s="251"/>
      <c r="I91" s="251"/>
      <c r="J91" s="251"/>
      <c r="K91" s="252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02"/>
      <c r="Z91" s="202"/>
      <c r="AA91" s="202"/>
      <c r="AB91" s="202"/>
      <c r="AC91" s="202"/>
    </row>
    <row r="92" customFormat="false" ht="9.75" hidden="false" customHeight="true" outlineLevel="0" collapsed="false">
      <c r="A92" s="202"/>
      <c r="B92" s="202"/>
      <c r="C92" s="251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02"/>
      <c r="Z92" s="202"/>
      <c r="AA92" s="202"/>
      <c r="AB92" s="202"/>
      <c r="AC92" s="202"/>
    </row>
    <row r="93" customFormat="false" ht="9.75" hidden="false" customHeight="true" outlineLevel="0" collapsed="false">
      <c r="A93" s="202"/>
      <c r="B93" s="202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02"/>
      <c r="Z93" s="202"/>
      <c r="AA93" s="202"/>
      <c r="AB93" s="202"/>
      <c r="AC93" s="202"/>
    </row>
    <row r="94" customFormat="false" ht="9.75" hidden="false" customHeight="true" outlineLevel="0" collapsed="false">
      <c r="A94" s="202"/>
      <c r="B94" s="202"/>
      <c r="C94" s="251"/>
      <c r="D94" s="251"/>
      <c r="E94" s="251"/>
      <c r="F94" s="251"/>
      <c r="G94" s="251"/>
      <c r="H94" s="251"/>
      <c r="I94" s="251"/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02"/>
      <c r="Z94" s="202"/>
      <c r="AA94" s="202"/>
      <c r="AB94" s="202"/>
      <c r="AC94" s="202"/>
    </row>
    <row r="95" customFormat="false" ht="9.75" hidden="false" customHeight="true" outlineLevel="0" collapsed="false">
      <c r="A95" s="202"/>
      <c r="B95" s="202"/>
      <c r="C95" s="251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02"/>
      <c r="Z95" s="202"/>
      <c r="AA95" s="202"/>
      <c r="AB95" s="202"/>
      <c r="AC95" s="202"/>
    </row>
    <row r="96" customFormat="false" ht="9.75" hidden="false" customHeight="true" outlineLevel="0" collapsed="false">
      <c r="A96" s="202"/>
      <c r="B96" s="202"/>
      <c r="C96" s="251"/>
      <c r="D96" s="251"/>
      <c r="E96" s="251"/>
      <c r="F96" s="251"/>
      <c r="G96" s="251"/>
      <c r="H96" s="251"/>
      <c r="I96" s="251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02"/>
      <c r="Z96" s="202"/>
      <c r="AA96" s="202"/>
      <c r="AB96" s="202"/>
      <c r="AC96" s="202"/>
    </row>
    <row r="97" customFormat="false" ht="9.75" hidden="false" customHeight="true" outlineLevel="0" collapsed="false">
      <c r="A97" s="202"/>
      <c r="B97" s="202"/>
      <c r="C97" s="251"/>
      <c r="D97" s="251"/>
      <c r="E97" s="251"/>
      <c r="F97" s="251"/>
      <c r="G97" s="251"/>
      <c r="H97" s="251"/>
      <c r="I97" s="251"/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02"/>
      <c r="Z97" s="202"/>
      <c r="AA97" s="202"/>
      <c r="AB97" s="202"/>
      <c r="AC97" s="202"/>
    </row>
    <row r="98" customFormat="false" ht="9.75" hidden="false" customHeight="true" outlineLevel="0" collapsed="false">
      <c r="A98" s="202"/>
      <c r="B98" s="202"/>
      <c r="C98" s="251"/>
      <c r="D98" s="251"/>
      <c r="E98" s="251"/>
      <c r="F98" s="251"/>
      <c r="G98" s="251"/>
      <c r="H98" s="251"/>
      <c r="I98" s="251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02"/>
      <c r="Z98" s="202"/>
      <c r="AA98" s="202"/>
      <c r="AB98" s="202"/>
      <c r="AC98" s="202"/>
    </row>
    <row r="99" customFormat="false" ht="9.75" hidden="false" customHeight="true" outlineLevel="0" collapsed="false">
      <c r="A99" s="202"/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customFormat="false" ht="9.75" hidden="false" customHeight="true" outlineLevel="0" collapsed="false">
      <c r="A100" s="202"/>
      <c r="B100" s="202"/>
      <c r="C100" s="202"/>
      <c r="D100" s="202"/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customFormat="false" ht="9.75" hidden="false" customHeight="true" outlineLevel="0" collapsed="false">
      <c r="A101" s="202"/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customFormat="false" ht="9.75" hidden="false" customHeight="true" outlineLevel="0" collapsed="false">
      <c r="A102" s="202"/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customFormat="false" ht="9.75" hidden="false" customHeight="true" outlineLevel="0" collapsed="false">
      <c r="A103" s="202"/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customFormat="false" ht="9.75" hidden="false" customHeight="true" outlineLevel="0" collapsed="false">
      <c r="A104" s="202"/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customFormat="false" ht="9.75" hidden="false" customHeight="true" outlineLevel="0" collapsed="false">
      <c r="A105" s="202"/>
      <c r="B105" s="202"/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customFormat="false" ht="9.75" hidden="false" customHeight="true" outlineLevel="0" collapsed="false">
      <c r="A106" s="202"/>
      <c r="B106" s="202"/>
      <c r="C106" s="202"/>
      <c r="D106" s="202"/>
      <c r="E106" s="202"/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customFormat="false" ht="9.75" hidden="false" customHeight="true" outlineLevel="0" collapsed="false">
      <c r="A107" s="202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customFormat="false" ht="9.75" hidden="false" customHeight="tru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customFormat="false" ht="9.75" hidden="false" customHeight="tru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customFormat="false" ht="9.75" hidden="false" customHeight="true" outlineLevel="0" collapsed="false">
      <c r="A110" s="202"/>
      <c r="B110" s="202"/>
      <c r="C110" s="202"/>
      <c r="D110" s="202"/>
      <c r="E110" s="202"/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customFormat="false" ht="9.75" hidden="false" customHeight="true" outlineLevel="0" collapsed="false">
      <c r="A111" s="202"/>
      <c r="B111" s="202"/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customFormat="false" ht="9.75" hidden="false" customHeight="true" outlineLevel="0" collapsed="false">
      <c r="A112" s="202"/>
      <c r="B112" s="202"/>
      <c r="C112" s="202"/>
      <c r="D112" s="202"/>
      <c r="E112" s="202"/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customFormat="false" ht="9.75" hidden="false" customHeight="true" outlineLevel="0" collapsed="false">
      <c r="A113" s="202"/>
      <c r="B113" s="202"/>
      <c r="C113" s="202"/>
      <c r="D113" s="202"/>
      <c r="E113" s="202"/>
      <c r="F113" s="202"/>
      <c r="G113" s="202"/>
      <c r="H113" s="202"/>
      <c r="I113" s="202"/>
      <c r="J113" s="202"/>
      <c r="K113" s="202"/>
      <c r="L113" s="202"/>
      <c r="M113" s="202"/>
      <c r="N113" s="202"/>
      <c r="O113" s="202"/>
      <c r="P113" s="202"/>
      <c r="Q113" s="202"/>
      <c r="R113" s="202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customFormat="false" ht="9.75" hidden="false" customHeight="true" outlineLevel="0" collapsed="false">
      <c r="A114" s="202"/>
      <c r="B114" s="202"/>
      <c r="C114" s="20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customFormat="false" ht="9.75" hidden="false" customHeight="true" outlineLevel="0" collapsed="false">
      <c r="A115" s="202"/>
      <c r="B115" s="202"/>
      <c r="C115" s="202"/>
      <c r="D115" s="202"/>
      <c r="E115" s="202"/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customFormat="false" ht="9.75" hidden="false" customHeight="true" outlineLevel="0" collapsed="false">
      <c r="A116" s="202"/>
      <c r="B116" s="202"/>
      <c r="C116" s="202"/>
      <c r="D116" s="202"/>
      <c r="E116" s="202"/>
      <c r="F116" s="202"/>
      <c r="G116" s="202"/>
      <c r="H116" s="202"/>
      <c r="I116" s="202"/>
      <c r="J116" s="202"/>
      <c r="K116" s="202"/>
      <c r="L116" s="202"/>
      <c r="M116" s="202"/>
      <c r="N116" s="202"/>
      <c r="O116" s="202"/>
      <c r="P116" s="202"/>
      <c r="Q116" s="202"/>
      <c r="R116" s="202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customFormat="false" ht="9.75" hidden="false" customHeight="true" outlineLevel="0" collapsed="false">
      <c r="A117" s="202"/>
      <c r="B117" s="202"/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customFormat="false" ht="9.75" hidden="false" customHeight="true" outlineLevel="0" collapsed="false">
      <c r="A118" s="202"/>
      <c r="B118" s="202"/>
      <c r="C118" s="202"/>
      <c r="D118" s="202"/>
      <c r="E118" s="202"/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customFormat="false" ht="9.75" hidden="false" customHeight="true" outlineLevel="0" collapsed="false">
      <c r="A119" s="202"/>
      <c r="B119" s="202"/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9.75" hidden="false" customHeight="true" outlineLevel="0" collapsed="false">
      <c r="A120" s="202"/>
      <c r="B120" s="202"/>
      <c r="C120" s="202"/>
      <c r="D120" s="202"/>
      <c r="E120" s="202"/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  <c r="X120" s="202"/>
      <c r="Y120" s="202"/>
      <c r="Z120" s="202"/>
      <c r="AA120" s="202"/>
      <c r="AB120" s="202"/>
      <c r="AC120" s="202"/>
    </row>
    <row r="121" customFormat="false" ht="9.75" hidden="false" customHeight="true" outlineLevel="0" collapsed="false">
      <c r="A121" s="202"/>
      <c r="B121" s="202"/>
      <c r="C121" s="202"/>
      <c r="D121" s="202"/>
      <c r="E121" s="202"/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  <c r="X121" s="202"/>
      <c r="Y121" s="202"/>
      <c r="Z121" s="202"/>
      <c r="AA121" s="202"/>
      <c r="AB121" s="202"/>
      <c r="AC121" s="202"/>
    </row>
    <row r="122" customFormat="false" ht="9.75" hidden="false" customHeight="true" outlineLevel="0" collapsed="false">
      <c r="A122" s="202"/>
      <c r="B122" s="202"/>
      <c r="C122" s="202"/>
      <c r="D122" s="202"/>
      <c r="E122" s="202"/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53" t="s">
        <v>249</v>
      </c>
      <c r="U122" s="254" t="e">
        <f aca="false">(#REF!)</f>
        <v>#REF!</v>
      </c>
      <c r="V122" s="202"/>
      <c r="W122" s="202"/>
      <c r="X122" s="202"/>
      <c r="Y122" s="202"/>
      <c r="Z122" s="202"/>
      <c r="AA122" s="202"/>
      <c r="AB122" s="202"/>
      <c r="AC122" s="202"/>
    </row>
    <row r="123" customFormat="false" ht="9.75" hidden="false" customHeight="true" outlineLevel="0" collapsed="false">
      <c r="A123" s="202"/>
      <c r="B123" s="202"/>
      <c r="C123" s="202"/>
      <c r="D123" s="202"/>
      <c r="E123" s="202"/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202"/>
      <c r="U123" s="202"/>
      <c r="V123" s="202"/>
      <c r="W123" s="202"/>
      <c r="X123" s="202"/>
      <c r="Y123" s="202"/>
      <c r="Z123" s="202"/>
      <c r="AA123" s="202"/>
      <c r="AB123" s="202"/>
      <c r="AC123" s="202"/>
    </row>
    <row r="124" customFormat="false" ht="9.75" hidden="false" customHeight="true" outlineLevel="0" collapsed="false">
      <c r="A124" s="202"/>
      <c r="B124" s="202"/>
      <c r="C124" s="202"/>
      <c r="D124" s="202"/>
      <c r="E124" s="202"/>
      <c r="F124" s="202"/>
      <c r="G124" s="202"/>
      <c r="H124" s="202"/>
      <c r="I124" s="202"/>
      <c r="J124" s="202"/>
      <c r="K124" s="202"/>
      <c r="L124" s="202"/>
      <c r="M124" s="202"/>
      <c r="N124" s="202"/>
      <c r="O124" s="202"/>
      <c r="P124" s="202"/>
      <c r="Q124" s="202"/>
      <c r="R124" s="202"/>
      <c r="S124" s="202"/>
      <c r="T124" s="202"/>
      <c r="U124" s="202"/>
      <c r="V124" s="202"/>
      <c r="W124" s="202"/>
      <c r="X124" s="202"/>
      <c r="Y124" s="202"/>
      <c r="Z124" s="202"/>
      <c r="AA124" s="202"/>
      <c r="AB124" s="202"/>
      <c r="AC124" s="202"/>
    </row>
    <row r="125" customFormat="false" ht="9.75" hidden="false" customHeight="true" outlineLevel="0" collapsed="false">
      <c r="A125" s="202"/>
      <c r="B125" s="202"/>
      <c r="C125" s="202"/>
      <c r="D125" s="202"/>
      <c r="E125" s="202"/>
      <c r="F125" s="202"/>
      <c r="G125" s="202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2"/>
      <c r="Y125" s="202"/>
      <c r="Z125" s="202"/>
      <c r="AA125" s="202"/>
      <c r="AB125" s="202"/>
      <c r="AC125" s="202"/>
    </row>
    <row r="126" customFormat="false" ht="9.75" hidden="false" customHeight="true" outlineLevel="0" collapsed="false">
      <c r="A126" s="202"/>
      <c r="B126" s="202"/>
      <c r="C126" s="202"/>
      <c r="D126" s="202"/>
      <c r="E126" s="202"/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  <c r="X126" s="202"/>
      <c r="Y126" s="202"/>
      <c r="Z126" s="202"/>
      <c r="AA126" s="202"/>
      <c r="AB126" s="202"/>
      <c r="AC126" s="202"/>
    </row>
    <row r="127" customFormat="false" ht="9.75" hidden="false" customHeight="true" outlineLevel="0" collapsed="false">
      <c r="A127" s="202"/>
      <c r="B127" s="202"/>
      <c r="C127" s="202"/>
      <c r="D127" s="202"/>
      <c r="E127" s="202"/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T127" s="202"/>
      <c r="U127" s="202"/>
      <c r="V127" s="202"/>
      <c r="W127" s="202"/>
      <c r="X127" s="202"/>
      <c r="Y127" s="202"/>
      <c r="Z127" s="202"/>
      <c r="AA127" s="202"/>
      <c r="AB127" s="202"/>
      <c r="AC127" s="202"/>
    </row>
    <row r="128" customFormat="false" ht="9.75" hidden="false" customHeight="true" outlineLevel="0" collapsed="false">
      <c r="A128" s="202"/>
      <c r="B128" s="202"/>
      <c r="C128" s="202"/>
      <c r="D128" s="202"/>
      <c r="E128" s="202"/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  <c r="X128" s="202"/>
      <c r="Y128" s="202"/>
      <c r="Z128" s="202"/>
      <c r="AA128" s="202"/>
      <c r="AB128" s="202"/>
      <c r="AC128" s="202"/>
    </row>
    <row r="129" customFormat="false" ht="9.75" hidden="false" customHeight="true" outlineLevel="0" collapsed="false">
      <c r="A129" s="202"/>
      <c r="B129" s="202"/>
      <c r="C129" s="202"/>
      <c r="D129" s="202"/>
      <c r="E129" s="202"/>
      <c r="F129" s="202"/>
      <c r="G129" s="202"/>
      <c r="H129" s="202"/>
      <c r="I129" s="202"/>
      <c r="J129" s="202"/>
      <c r="K129" s="202"/>
      <c r="L129" s="202"/>
      <c r="M129" s="202"/>
      <c r="N129" s="202"/>
      <c r="O129" s="202"/>
      <c r="P129" s="202"/>
      <c r="Q129" s="202"/>
      <c r="R129" s="202"/>
      <c r="S129" s="202"/>
      <c r="T129" s="202"/>
      <c r="U129" s="202"/>
      <c r="V129" s="202"/>
      <c r="W129" s="202"/>
      <c r="X129" s="202"/>
      <c r="Y129" s="202"/>
      <c r="Z129" s="202"/>
      <c r="AA129" s="202"/>
      <c r="AB129" s="202"/>
      <c r="AC129" s="202"/>
    </row>
    <row r="130" customFormat="false" ht="9.75" hidden="false" customHeight="true" outlineLevel="0" collapsed="false">
      <c r="A130" s="202"/>
      <c r="B130" s="202"/>
      <c r="C130" s="202"/>
      <c r="D130" s="202"/>
      <c r="E130" s="202"/>
      <c r="F130" s="202"/>
      <c r="G130" s="202"/>
      <c r="H130" s="202"/>
      <c r="I130" s="202"/>
      <c r="J130" s="202"/>
      <c r="K130" s="202"/>
      <c r="L130" s="202"/>
      <c r="M130" s="202"/>
      <c r="N130" s="202"/>
      <c r="O130" s="202"/>
      <c r="P130" s="202"/>
      <c r="Q130" s="202"/>
      <c r="R130" s="202"/>
      <c r="S130" s="202"/>
      <c r="T130" s="202"/>
      <c r="U130" s="202"/>
      <c r="V130" s="202"/>
      <c r="W130" s="202"/>
      <c r="X130" s="202"/>
      <c r="Y130" s="202"/>
      <c r="Z130" s="202"/>
      <c r="AA130" s="202"/>
      <c r="AB130" s="202"/>
      <c r="AC130" s="202"/>
    </row>
    <row r="131" customFormat="false" ht="9.75" hidden="false" customHeight="true" outlineLevel="0" collapsed="false">
      <c r="A131" s="202"/>
      <c r="B131" s="202"/>
      <c r="C131" s="202"/>
      <c r="D131" s="202"/>
      <c r="E131" s="202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2"/>
      <c r="Y131" s="202"/>
      <c r="Z131" s="202"/>
      <c r="AA131" s="202"/>
      <c r="AB131" s="202"/>
      <c r="AC131" s="202"/>
    </row>
    <row r="132" customFormat="false" ht="9.75" hidden="false" customHeight="true" outlineLevel="0" collapsed="false">
      <c r="A132" s="202"/>
      <c r="B132" s="202"/>
      <c r="C132" s="202"/>
      <c r="D132" s="202"/>
      <c r="E132" s="202"/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2"/>
      <c r="Y132" s="202"/>
      <c r="Z132" s="202"/>
      <c r="AA132" s="202"/>
      <c r="AB132" s="202"/>
      <c r="AC132" s="202"/>
    </row>
    <row r="133" customFormat="false" ht="9.75" hidden="false" customHeight="true" outlineLevel="0" collapsed="false">
      <c r="A133" s="202"/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2"/>
      <c r="Y133" s="202"/>
      <c r="Z133" s="202"/>
      <c r="AA133" s="202"/>
      <c r="AB133" s="202"/>
      <c r="AC133" s="202"/>
    </row>
    <row r="134" customFormat="false" ht="9.75" hidden="false" customHeight="true" outlineLevel="0" collapsed="false">
      <c r="A134" s="202"/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2"/>
      <c r="Y134" s="202"/>
      <c r="Z134" s="202"/>
      <c r="AA134" s="202"/>
      <c r="AB134" s="202"/>
      <c r="AC134" s="202"/>
    </row>
    <row r="135" customFormat="false" ht="9.75" hidden="false" customHeight="true" outlineLevel="0" collapsed="false">
      <c r="A135" s="202"/>
      <c r="B135" s="202"/>
      <c r="C135" s="202"/>
      <c r="D135" s="202"/>
      <c r="E135" s="202"/>
      <c r="F135" s="202"/>
      <c r="G135" s="202"/>
      <c r="H135" s="202"/>
      <c r="I135" s="202"/>
      <c r="J135" s="202"/>
      <c r="K135" s="202"/>
      <c r="L135" s="202"/>
      <c r="M135" s="202"/>
      <c r="N135" s="202"/>
      <c r="O135" s="202"/>
      <c r="P135" s="202"/>
      <c r="Q135" s="202"/>
      <c r="R135" s="202"/>
      <c r="S135" s="202"/>
      <c r="T135" s="202"/>
      <c r="U135" s="202"/>
      <c r="V135" s="202"/>
      <c r="W135" s="202"/>
      <c r="X135" s="202"/>
      <c r="Y135" s="202"/>
      <c r="Z135" s="202"/>
      <c r="AA135" s="202"/>
      <c r="AB135" s="202"/>
      <c r="AC135" s="202"/>
    </row>
    <row r="136" customFormat="false" ht="9.75" hidden="false" customHeight="true" outlineLevel="0" collapsed="false">
      <c r="A136" s="202"/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2"/>
      <c r="Z136" s="202"/>
      <c r="AA136" s="202"/>
      <c r="AB136" s="202"/>
      <c r="AC136" s="202"/>
    </row>
    <row r="137" customFormat="false" ht="9.75" hidden="false" customHeight="true" outlineLevel="0" collapsed="false">
      <c r="A137" s="202"/>
      <c r="B137" s="202"/>
      <c r="C137" s="202"/>
      <c r="D137" s="202"/>
      <c r="E137" s="202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2"/>
      <c r="Z137" s="202"/>
      <c r="AA137" s="202"/>
      <c r="AB137" s="202"/>
      <c r="AC137" s="202"/>
    </row>
    <row r="138" customFormat="false" ht="9.75" hidden="false" customHeight="true" outlineLevel="0" collapsed="false">
      <c r="A138" s="202"/>
      <c r="B138" s="202"/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2"/>
      <c r="Z138" s="202"/>
      <c r="AA138" s="202"/>
      <c r="AB138" s="202"/>
      <c r="AC138" s="202"/>
    </row>
    <row r="139" customFormat="false" ht="9.75" hidden="false" customHeight="true" outlineLevel="0" collapsed="false">
      <c r="A139" s="202"/>
      <c r="B139" s="202"/>
      <c r="C139" s="202"/>
      <c r="D139" s="202"/>
      <c r="E139" s="202"/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2"/>
      <c r="Z139" s="202"/>
      <c r="AA139" s="202"/>
      <c r="AB139" s="202"/>
      <c r="AC139" s="202"/>
    </row>
    <row r="140" customFormat="false" ht="9.75" hidden="false" customHeight="true" outlineLevel="0" collapsed="false">
      <c r="A140" s="202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</row>
    <row r="141" customFormat="false" ht="9.75" hidden="false" customHeight="true" outlineLevel="0" collapsed="false">
      <c r="A141" s="202"/>
      <c r="B141" s="202"/>
      <c r="C141" s="202"/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</row>
    <row r="142" customFormat="false" ht="9.75" hidden="false" customHeight="true" outlineLevel="0" collapsed="false">
      <c r="A142" s="202"/>
      <c r="B142" s="202"/>
      <c r="C142" s="202"/>
      <c r="D142" s="202"/>
      <c r="E142" s="202"/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2"/>
      <c r="Y142" s="202"/>
      <c r="Z142" s="202"/>
      <c r="AA142" s="202"/>
      <c r="AB142" s="202"/>
      <c r="AC142" s="202"/>
    </row>
    <row r="143" customFormat="false" ht="9.75" hidden="false" customHeight="true" outlineLevel="0" collapsed="false">
      <c r="A143" s="202"/>
      <c r="B143" s="202"/>
      <c r="C143" s="202"/>
      <c r="D143" s="202"/>
      <c r="E143" s="202"/>
      <c r="F143" s="202"/>
      <c r="G143" s="202"/>
      <c r="H143" s="202"/>
      <c r="I143" s="202"/>
      <c r="J143" s="202"/>
      <c r="K143" s="202"/>
      <c r="L143" s="202"/>
      <c r="M143" s="202"/>
      <c r="N143" s="202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2"/>
      <c r="Z143" s="202"/>
      <c r="AA143" s="202"/>
      <c r="AB143" s="202"/>
      <c r="AC143" s="202"/>
    </row>
    <row r="144" customFormat="false" ht="9.75" hidden="false" customHeight="true" outlineLevel="0" collapsed="false">
      <c r="A144" s="202"/>
      <c r="B144" s="202"/>
      <c r="C144" s="202"/>
      <c r="D144" s="202"/>
      <c r="E144" s="202"/>
      <c r="F144" s="202"/>
      <c r="G144" s="202"/>
      <c r="H144" s="202"/>
      <c r="I144" s="202"/>
      <c r="J144" s="202"/>
      <c r="K144" s="202"/>
      <c r="L144" s="202"/>
      <c r="M144" s="202"/>
      <c r="N144" s="202"/>
      <c r="O144" s="202"/>
      <c r="P144" s="202"/>
      <c r="Q144" s="202"/>
      <c r="R144" s="202"/>
      <c r="S144" s="202"/>
      <c r="T144" s="202"/>
      <c r="U144" s="202"/>
      <c r="V144" s="202"/>
      <c r="W144" s="202"/>
      <c r="X144" s="202"/>
      <c r="Y144" s="202"/>
      <c r="Z144" s="202"/>
      <c r="AA144" s="202"/>
      <c r="AB144" s="202"/>
      <c r="AC144" s="202"/>
    </row>
    <row r="145" customFormat="false" ht="9.75" hidden="false" customHeight="true" outlineLevel="0" collapsed="false">
      <c r="A145" s="202"/>
      <c r="B145" s="202"/>
      <c r="C145" s="202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2"/>
      <c r="Z145" s="202"/>
      <c r="AA145" s="202"/>
      <c r="AB145" s="202"/>
      <c r="AC145" s="202"/>
    </row>
    <row r="146" customFormat="false" ht="9.75" hidden="false" customHeight="true" outlineLevel="0" collapsed="false">
      <c r="A146" s="202"/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2"/>
      <c r="Y146" s="202"/>
      <c r="Z146" s="202"/>
      <c r="AA146" s="202"/>
      <c r="AB146" s="202"/>
      <c r="AC146" s="202"/>
    </row>
    <row r="147" customFormat="false" ht="9.75" hidden="false" customHeight="true" outlineLevel="0" collapsed="false">
      <c r="A147" s="202"/>
      <c r="B147" s="202"/>
      <c r="C147" s="202"/>
      <c r="D147" s="202"/>
      <c r="E147" s="202"/>
      <c r="F147" s="202"/>
      <c r="G147" s="202"/>
      <c r="H147" s="202"/>
      <c r="I147" s="202"/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2"/>
      <c r="Z147" s="202"/>
      <c r="AA147" s="202"/>
      <c r="AB147" s="202"/>
      <c r="AC147" s="202"/>
    </row>
    <row r="148" customFormat="false" ht="9.75" hidden="false" customHeight="true" outlineLevel="0" collapsed="false">
      <c r="A148" s="202"/>
      <c r="B148" s="202"/>
      <c r="C148" s="202"/>
      <c r="D148" s="202"/>
      <c r="E148" s="202"/>
      <c r="F148" s="202"/>
      <c r="G148" s="202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2"/>
      <c r="Z148" s="202"/>
      <c r="AA148" s="202"/>
      <c r="AB148" s="202"/>
      <c r="AC148" s="202"/>
    </row>
    <row r="149" customFormat="false" ht="9.75" hidden="false" customHeight="true" outlineLevel="0" collapsed="false">
      <c r="A149" s="202"/>
      <c r="B149" s="202"/>
      <c r="C149" s="202"/>
      <c r="D149" s="202"/>
      <c r="E149" s="202"/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</row>
    <row r="150" customFormat="false" ht="9.75" hidden="false" customHeight="true" outlineLevel="0" collapsed="false">
      <c r="A150" s="202"/>
      <c r="B150" s="202"/>
      <c r="C150" s="202"/>
      <c r="D150" s="202"/>
      <c r="E150" s="202"/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2"/>
      <c r="Z150" s="202"/>
      <c r="AA150" s="202"/>
      <c r="AB150" s="202"/>
      <c r="AC150" s="202"/>
    </row>
    <row r="151" customFormat="false" ht="9.75" hidden="false" customHeight="true" outlineLevel="0" collapsed="false">
      <c r="A151" s="202"/>
      <c r="B151" s="202"/>
      <c r="C151" s="202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</row>
    <row r="152" customFormat="false" ht="9.75" hidden="false" customHeight="true" outlineLevel="0" collapsed="false">
      <c r="A152" s="202"/>
      <c r="B152" s="202"/>
      <c r="C152" s="202"/>
      <c r="D152" s="202"/>
      <c r="E152" s="202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  <c r="AB152" s="202"/>
      <c r="AC152" s="202"/>
    </row>
    <row r="153" customFormat="false" ht="9.75" hidden="false" customHeight="true" outlineLevel="0" collapsed="false">
      <c r="A153" s="202"/>
      <c r="B153" s="202"/>
      <c r="C153" s="202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</row>
    <row r="154" customFormat="false" ht="9.75" hidden="false" customHeight="true" outlineLevel="0" collapsed="false">
      <c r="A154" s="202"/>
      <c r="B154" s="202"/>
      <c r="C154" s="202"/>
      <c r="D154" s="202"/>
      <c r="E154" s="202"/>
      <c r="F154" s="202"/>
      <c r="G154" s="202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  <c r="AA154" s="202"/>
      <c r="AB154" s="202"/>
      <c r="AC154" s="202"/>
    </row>
    <row r="155" customFormat="false" ht="9.75" hidden="false" customHeight="true" outlineLevel="0" collapsed="false">
      <c r="A155" s="202"/>
      <c r="B155" s="202"/>
      <c r="C155" s="202"/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</row>
    <row r="156" customFormat="false" ht="9.75" hidden="false" customHeight="true" outlineLevel="0" collapsed="false">
      <c r="A156" s="202"/>
      <c r="B156" s="202"/>
      <c r="C156" s="202"/>
      <c r="D156" s="202"/>
      <c r="E156" s="202"/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2"/>
      <c r="Z156" s="202"/>
      <c r="AA156" s="202"/>
      <c r="AB156" s="202"/>
      <c r="AC156" s="202"/>
    </row>
    <row r="157" customFormat="false" ht="9.75" hidden="false" customHeight="true" outlineLevel="0" collapsed="false">
      <c r="A157" s="202"/>
      <c r="B157" s="202"/>
      <c r="C157" s="202"/>
      <c r="D157" s="202"/>
      <c r="E157" s="202"/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</row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83" customFormat="false" ht="8.4" hidden="false" customHeight="false" outlineLevel="0" collapsed="false">
      <c r="B183" s="255"/>
      <c r="C183" s="255"/>
    </row>
    <row r="184" customFormat="false" ht="8.4" hidden="false" customHeight="false" outlineLevel="0" collapsed="false">
      <c r="B184" s="255"/>
      <c r="C184" s="255"/>
    </row>
    <row r="185" customFormat="false" ht="8.4" hidden="false" customHeight="false" outlineLevel="0" collapsed="false">
      <c r="B185" s="255"/>
      <c r="C185" s="255"/>
    </row>
    <row r="186" customFormat="false" ht="8.4" hidden="false" customHeight="false" outlineLevel="0" collapsed="false">
      <c r="B186" s="255"/>
      <c r="C186" s="255"/>
    </row>
    <row r="187" customFormat="false" ht="8.4" hidden="false" customHeight="false" outlineLevel="0" collapsed="false">
      <c r="B187" s="255"/>
      <c r="C187" s="255"/>
    </row>
    <row r="188" customFormat="false" ht="8.4" hidden="false" customHeight="false" outlineLevel="0" collapsed="false">
      <c r="A188" s="255"/>
      <c r="B188" s="255"/>
      <c r="C188" s="255"/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5"/>
      <c r="O188" s="255"/>
      <c r="P188" s="255"/>
      <c r="Q188" s="255"/>
      <c r="R188" s="255"/>
      <c r="S188" s="255"/>
      <c r="T188" s="255"/>
      <c r="U188" s="255"/>
      <c r="V188" s="255"/>
      <c r="W188" s="255"/>
    </row>
    <row r="249" customFormat="false" ht="8.4" hidden="false" customHeight="false" outlineLevel="0" collapsed="false">
      <c r="A249" s="255"/>
      <c r="B249" s="255"/>
      <c r="C249" s="255"/>
      <c r="D249" s="255"/>
      <c r="E249" s="255"/>
      <c r="F249" s="255"/>
      <c r="G249" s="255"/>
      <c r="H249" s="255"/>
      <c r="I249" s="255"/>
      <c r="J249" s="255"/>
      <c r="K249" s="255"/>
      <c r="L249" s="255"/>
      <c r="M249" s="255"/>
      <c r="N249" s="255"/>
      <c r="O249" s="255"/>
      <c r="P249" s="255"/>
      <c r="Q249" s="255"/>
      <c r="R249" s="255"/>
      <c r="S249" s="255"/>
      <c r="T249" s="255"/>
      <c r="U249" s="255"/>
      <c r="V249" s="255"/>
      <c r="W249" s="255"/>
    </row>
    <row r="309" customFormat="false" ht="8.4" hidden="false" customHeight="false" outlineLevel="0" collapsed="false">
      <c r="A309" s="255"/>
      <c r="B309" s="255"/>
      <c r="C309" s="255"/>
    </row>
    <row r="310" customFormat="false" ht="8.4" hidden="false" customHeight="false" outlineLevel="0" collapsed="false">
      <c r="A310" s="255"/>
      <c r="B310" s="255"/>
      <c r="C310" s="255"/>
      <c r="D310" s="255"/>
      <c r="E310" s="255"/>
      <c r="F310" s="255"/>
      <c r="G310" s="255"/>
      <c r="H310" s="255"/>
      <c r="I310" s="255"/>
      <c r="J310" s="255"/>
      <c r="K310" s="255"/>
      <c r="L310" s="255"/>
      <c r="M310" s="255"/>
      <c r="N310" s="255"/>
      <c r="O310" s="255"/>
      <c r="P310" s="255"/>
      <c r="Q310" s="255"/>
      <c r="R310" s="255"/>
      <c r="S310" s="255"/>
      <c r="T310" s="255"/>
      <c r="U310" s="256" t="e">
        <f aca="false">(#REF!)</f>
        <v>#REF!</v>
      </c>
      <c r="V310" s="255"/>
      <c r="W310" s="255"/>
    </row>
    <row r="370" customFormat="false" ht="8.4" hidden="false" customHeight="false" outlineLevel="0" collapsed="false">
      <c r="A370" s="255"/>
      <c r="B370" s="255"/>
    </row>
    <row r="371" customFormat="false" ht="8.4" hidden="false" customHeight="false" outlineLevel="0" collapsed="false">
      <c r="A371" s="255"/>
      <c r="B371" s="255"/>
    </row>
    <row r="372" customFormat="false" ht="8.4" hidden="false" customHeight="false" outlineLevel="0" collapsed="false">
      <c r="A372" s="255"/>
      <c r="B372" s="255"/>
    </row>
    <row r="373" customFormat="false" ht="8.4" hidden="false" customHeight="false" outlineLevel="0" collapsed="false">
      <c r="A373" s="255"/>
      <c r="B373" s="255"/>
    </row>
    <row r="374" customFormat="false" ht="8.4" hidden="false" customHeight="false" outlineLevel="0" collapsed="false">
      <c r="A374" s="255"/>
      <c r="B374" s="255"/>
    </row>
    <row r="375" customFormat="false" ht="8.4" hidden="false" customHeight="false" outlineLevel="0" collapsed="false">
      <c r="A375" s="255"/>
      <c r="B375" s="255"/>
    </row>
    <row r="376" customFormat="false" ht="8.4" hidden="false" customHeight="false" outlineLevel="0" collapsed="false">
      <c r="A376" s="255"/>
      <c r="B376" s="255"/>
    </row>
    <row r="377" customFormat="false" ht="8.4" hidden="false" customHeight="false" outlineLevel="0" collapsed="false">
      <c r="A377" s="255"/>
      <c r="B377" s="255"/>
    </row>
    <row r="378" customFormat="false" ht="8.4" hidden="false" customHeight="false" outlineLevel="0" collapsed="false">
      <c r="A378" s="255"/>
      <c r="B378" s="255"/>
    </row>
    <row r="379" customFormat="false" ht="8.4" hidden="false" customHeight="false" outlineLevel="0" collapsed="false">
      <c r="A379" s="255"/>
      <c r="B379" s="255"/>
    </row>
    <row r="380" customFormat="false" ht="8.4" hidden="false" customHeight="false" outlineLevel="0" collapsed="false">
      <c r="A380" s="255"/>
      <c r="B380" s="255"/>
    </row>
    <row r="381" customFormat="false" ht="8.4" hidden="false" customHeight="false" outlineLevel="0" collapsed="false">
      <c r="A381" s="255"/>
      <c r="B381" s="255"/>
    </row>
    <row r="382" customFormat="false" ht="8.4" hidden="false" customHeight="false" outlineLevel="0" collapsed="false">
      <c r="A382" s="255"/>
      <c r="B382" s="255"/>
    </row>
    <row r="383" customFormat="false" ht="8.4" hidden="false" customHeight="false" outlineLevel="0" collapsed="false">
      <c r="A383" s="255"/>
      <c r="B383" s="255"/>
    </row>
    <row r="384" customFormat="false" ht="8.4" hidden="false" customHeight="false" outlineLevel="0" collapsed="false">
      <c r="A384" s="255"/>
      <c r="B384" s="255"/>
    </row>
    <row r="385" customFormat="false" ht="8.4" hidden="false" customHeight="false" outlineLevel="0" collapsed="false">
      <c r="A385" s="255"/>
      <c r="B385" s="255"/>
    </row>
    <row r="386" customFormat="false" ht="8.4" hidden="false" customHeight="false" outlineLevel="0" collapsed="false">
      <c r="A386" s="255"/>
      <c r="B386" s="255"/>
    </row>
    <row r="387" customFormat="false" ht="8.4" hidden="false" customHeight="false" outlineLevel="0" collapsed="false">
      <c r="A387" s="255"/>
      <c r="B387" s="255"/>
    </row>
    <row r="388" customFormat="false" ht="8.4" hidden="false" customHeight="false" outlineLevel="0" collapsed="false">
      <c r="A388" s="255"/>
      <c r="B388" s="255"/>
    </row>
    <row r="389" customFormat="false" ht="8.4" hidden="false" customHeight="false" outlineLevel="0" collapsed="false">
      <c r="A389" s="255"/>
      <c r="B389" s="255"/>
    </row>
    <row r="390" customFormat="false" ht="8.4" hidden="false" customHeight="false" outlineLevel="0" collapsed="false">
      <c r="A390" s="255"/>
      <c r="B390" s="255"/>
    </row>
    <row r="391" customFormat="false" ht="8.4" hidden="false" customHeight="false" outlineLevel="0" collapsed="false">
      <c r="A391" s="255"/>
      <c r="B391" s="255"/>
    </row>
    <row r="392" customFormat="false" ht="8.4" hidden="false" customHeight="false" outlineLevel="0" collapsed="false">
      <c r="A392" s="255"/>
      <c r="B392" s="255"/>
    </row>
    <row r="393" customFormat="false" ht="8.4" hidden="false" customHeight="false" outlineLevel="0" collapsed="false">
      <c r="A393" s="255"/>
      <c r="B393" s="255"/>
    </row>
    <row r="394" customFormat="false" ht="8.4" hidden="false" customHeight="false" outlineLevel="0" collapsed="false">
      <c r="A394" s="255"/>
      <c r="B394" s="255"/>
    </row>
    <row r="395" customFormat="false" ht="8.4" hidden="false" customHeight="false" outlineLevel="0" collapsed="false">
      <c r="A395" s="255"/>
      <c r="B395" s="255"/>
    </row>
    <row r="396" customFormat="false" ht="8.4" hidden="false" customHeight="false" outlineLevel="0" collapsed="false">
      <c r="A396" s="255"/>
      <c r="B396" s="255"/>
    </row>
    <row r="397" customFormat="false" ht="8.4" hidden="false" customHeight="false" outlineLevel="0" collapsed="false">
      <c r="A397" s="255"/>
      <c r="B397" s="255"/>
    </row>
    <row r="398" customFormat="false" ht="8.4" hidden="false" customHeight="false" outlineLevel="0" collapsed="false">
      <c r="A398" s="255"/>
      <c r="B398" s="255"/>
    </row>
    <row r="399" customFormat="false" ht="8.4" hidden="false" customHeight="false" outlineLevel="0" collapsed="false">
      <c r="A399" s="255"/>
      <c r="B399" s="255"/>
    </row>
    <row r="400" customFormat="false" ht="8.4" hidden="false" customHeight="false" outlineLevel="0" collapsed="false">
      <c r="A400" s="255"/>
      <c r="B400" s="255"/>
    </row>
    <row r="401" customFormat="false" ht="8.4" hidden="false" customHeight="false" outlineLevel="0" collapsed="false">
      <c r="A401" s="255"/>
      <c r="B401" s="255"/>
    </row>
    <row r="402" customFormat="false" ht="8.4" hidden="false" customHeight="false" outlineLevel="0" collapsed="false">
      <c r="A402" s="255"/>
      <c r="B402" s="255"/>
    </row>
    <row r="403" customFormat="false" ht="8.4" hidden="false" customHeight="false" outlineLevel="0" collapsed="false">
      <c r="A403" s="255"/>
      <c r="B403" s="255"/>
    </row>
    <row r="404" customFormat="false" ht="8.4" hidden="false" customHeight="false" outlineLevel="0" collapsed="false">
      <c r="A404" s="255"/>
      <c r="B404" s="255"/>
    </row>
    <row r="405" customFormat="false" ht="8.4" hidden="false" customHeight="false" outlineLevel="0" collapsed="false">
      <c r="A405" s="255"/>
      <c r="B405" s="255"/>
    </row>
    <row r="406" customFormat="false" ht="8.4" hidden="false" customHeight="false" outlineLevel="0" collapsed="false">
      <c r="A406" s="255"/>
      <c r="B406" s="255"/>
    </row>
    <row r="407" customFormat="false" ht="8.4" hidden="false" customHeight="false" outlineLevel="0" collapsed="false">
      <c r="A407" s="255"/>
      <c r="B407" s="255"/>
    </row>
    <row r="408" customFormat="false" ht="8.4" hidden="false" customHeight="false" outlineLevel="0" collapsed="false">
      <c r="A408" s="255"/>
      <c r="B408" s="255"/>
    </row>
    <row r="409" customFormat="false" ht="8.4" hidden="false" customHeight="false" outlineLevel="0" collapsed="false">
      <c r="A409" s="255"/>
      <c r="B409" s="255"/>
    </row>
    <row r="410" customFormat="false" ht="8.4" hidden="false" customHeight="false" outlineLevel="0" collapsed="false">
      <c r="A410" s="255"/>
      <c r="B410" s="255"/>
    </row>
  </sheetData>
  <mergeCells count="18">
    <mergeCell ref="A1:J1"/>
    <mergeCell ref="A3:J3"/>
    <mergeCell ref="A4:J4"/>
    <mergeCell ref="A5:J5"/>
    <mergeCell ref="A7:A8"/>
    <mergeCell ref="B7:B8"/>
    <mergeCell ref="C7:C8"/>
    <mergeCell ref="H7:H8"/>
    <mergeCell ref="L7:L8"/>
    <mergeCell ref="M7:M8"/>
    <mergeCell ref="P7:P8"/>
    <mergeCell ref="Q7:Q8"/>
    <mergeCell ref="R7:R8"/>
    <mergeCell ref="U7:U8"/>
    <mergeCell ref="W7:W8"/>
    <mergeCell ref="A9:A10"/>
    <mergeCell ref="L9:L10"/>
    <mergeCell ref="L77:X7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39" man="true" max="65535" min="0"/>
    <brk id="52" man="true" max="65535" min="0"/>
    <brk id="68" man="true" max="65535" min="0"/>
    <brk id="8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08"/>
  <sheetViews>
    <sheetView showFormulas="false" showGridLines="false" showRowColHeaders="true" showZeros="true" rightToLeft="false" tabSelected="false" showOutlineSymbols="true" defaultGridColor="true" view="normal" topLeftCell="E40" colorId="64" zoomScale="90" zoomScaleNormal="90" zoomScalePageLayoutView="100" workbookViewId="0">
      <selection pane="topLeft" activeCell="M5" activeCellId="0" sqref="M5:W77"/>
    </sheetView>
  </sheetViews>
  <sheetFormatPr defaultColWidth="6.9921875" defaultRowHeight="8.4" zeroHeight="false" outlineLevelRow="0" outlineLevelCol="0"/>
  <cols>
    <col collapsed="false" customWidth="true" hidden="false" outlineLevel="0" max="1" min="1" style="257" width="15.66"/>
    <col collapsed="false" customWidth="true" hidden="false" outlineLevel="0" max="2" min="2" style="257" width="7.32"/>
    <col collapsed="false" customWidth="true" hidden="false" outlineLevel="0" max="3" min="3" style="257" width="7.1"/>
    <col collapsed="false" customWidth="false" hidden="false" outlineLevel="0" max="4" min="4" style="257" width="6.99"/>
    <col collapsed="false" customWidth="true" hidden="false" outlineLevel="0" max="7" min="5" style="257" width="5.87"/>
    <col collapsed="false" customWidth="true" hidden="false" outlineLevel="0" max="8" min="8" style="257" width="6.1"/>
    <col collapsed="false" customWidth="true" hidden="false" outlineLevel="0" max="9" min="9" style="257" width="6.32"/>
    <col collapsed="false" customWidth="true" hidden="false" outlineLevel="0" max="10" min="10" style="257" width="5.87"/>
    <col collapsed="false" customWidth="true" hidden="false" outlineLevel="0" max="11" min="11" style="257" width="0.33"/>
    <col collapsed="false" customWidth="true" hidden="false" outlineLevel="0" max="12" min="12" style="257" width="6.1"/>
    <col collapsed="false" customWidth="true" hidden="false" outlineLevel="0" max="13" min="13" style="257" width="15.66"/>
    <col collapsed="false" customWidth="true" hidden="false" outlineLevel="0" max="14" min="14" style="257" width="7.32"/>
    <col collapsed="false" customWidth="true" hidden="false" outlineLevel="0" max="15" min="15" style="257" width="6.1"/>
    <col collapsed="false" customWidth="true" hidden="false" outlineLevel="0" max="18" min="16" style="257" width="5.87"/>
    <col collapsed="false" customWidth="true" hidden="false" outlineLevel="0" max="19" min="19" style="257" width="6.32"/>
    <col collapsed="false" customWidth="true" hidden="false" outlineLevel="0" max="22" min="20" style="257" width="5.87"/>
    <col collapsed="false" customWidth="true" hidden="false" outlineLevel="0" max="23" min="23" style="257" width="0.33"/>
    <col collapsed="false" customWidth="false" hidden="false" outlineLevel="0" max="24" min="24" style="257" width="6.99"/>
    <col collapsed="false" customWidth="true" hidden="false" outlineLevel="0" max="25" min="25" style="257" width="7.88"/>
    <col collapsed="false" customWidth="false" hidden="false" outlineLevel="0" max="257" min="26" style="257" width="6.99"/>
  </cols>
  <sheetData>
    <row r="1" customFormat="false" ht="11.1" hidden="false" customHeight="true" outlineLevel="0" collapsed="false">
      <c r="A1" s="258" t="s">
        <v>250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60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  <c r="AT1" s="261"/>
      <c r="AU1" s="261"/>
      <c r="AV1" s="261"/>
      <c r="AW1" s="261"/>
      <c r="AX1" s="261"/>
      <c r="AY1" s="261"/>
      <c r="AZ1" s="261"/>
      <c r="BA1" s="261"/>
      <c r="BB1" s="261"/>
      <c r="BC1" s="261"/>
      <c r="BD1" s="261"/>
      <c r="BE1" s="261"/>
      <c r="BF1" s="261"/>
      <c r="BG1" s="261"/>
      <c r="BH1" s="261"/>
      <c r="BI1" s="261"/>
      <c r="BJ1" s="261"/>
      <c r="BK1" s="261"/>
      <c r="BL1" s="261"/>
      <c r="BM1" s="261"/>
    </row>
    <row r="2" customFormat="false" ht="5.1" hidden="false" customHeight="true" outlineLevel="0" collapsed="false">
      <c r="A2" s="262"/>
      <c r="B2" s="262"/>
      <c r="C2" s="262"/>
      <c r="D2" s="262"/>
      <c r="E2" s="263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3"/>
      <c r="R2" s="263"/>
      <c r="S2" s="263"/>
      <c r="T2" s="263"/>
      <c r="U2" s="263"/>
      <c r="V2" s="263"/>
      <c r="W2" s="263"/>
      <c r="X2" s="260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  <c r="BC2" s="261"/>
      <c r="BD2" s="261"/>
      <c r="BE2" s="261"/>
      <c r="BF2" s="261"/>
      <c r="BG2" s="261"/>
      <c r="BH2" s="261"/>
      <c r="BI2" s="261"/>
      <c r="BJ2" s="261"/>
      <c r="BK2" s="261"/>
      <c r="BL2" s="261"/>
      <c r="BM2" s="261"/>
    </row>
    <row r="3" customFormat="false" ht="11.1" hidden="false" customHeight="true" outlineLevel="0" collapsed="false">
      <c r="A3" s="264" t="s">
        <v>211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0"/>
      <c r="Y3" s="261"/>
      <c r="Z3" s="261"/>
      <c r="AA3" s="261"/>
      <c r="AB3" s="261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  <c r="AX3" s="261"/>
      <c r="AY3" s="261"/>
      <c r="AZ3" s="261"/>
      <c r="BA3" s="261"/>
      <c r="BB3" s="261"/>
      <c r="BC3" s="261"/>
      <c r="BD3" s="261"/>
      <c r="BE3" s="261"/>
      <c r="BF3" s="261"/>
      <c r="BG3" s="261"/>
      <c r="BH3" s="261"/>
      <c r="BI3" s="261"/>
      <c r="BJ3" s="261"/>
      <c r="BK3" s="261"/>
      <c r="BL3" s="261"/>
      <c r="BM3" s="261"/>
    </row>
    <row r="4" customFormat="false" ht="11.1" hidden="false" customHeight="true" outlineLevel="0" collapsed="false">
      <c r="A4" s="258" t="s">
        <v>251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9"/>
      <c r="P4" s="259"/>
      <c r="Q4" s="259"/>
      <c r="R4" s="259"/>
      <c r="S4" s="259"/>
      <c r="T4" s="259"/>
      <c r="U4" s="259"/>
      <c r="V4" s="259"/>
      <c r="W4" s="259"/>
      <c r="X4" s="260"/>
      <c r="Y4" s="261"/>
      <c r="Z4" s="261"/>
      <c r="AA4" s="261"/>
      <c r="AB4" s="261"/>
      <c r="AC4" s="261"/>
      <c r="AD4" s="261"/>
      <c r="AE4" s="261"/>
      <c r="AF4" s="261"/>
      <c r="AG4" s="261"/>
      <c r="AH4" s="261"/>
      <c r="AI4" s="261"/>
      <c r="AJ4" s="261"/>
      <c r="AK4" s="261"/>
      <c r="AL4" s="261"/>
      <c r="AM4" s="261"/>
      <c r="AN4" s="261"/>
      <c r="AO4" s="261"/>
      <c r="AP4" s="261"/>
      <c r="AQ4" s="261"/>
      <c r="AR4" s="261"/>
      <c r="AS4" s="261"/>
      <c r="AT4" s="261"/>
      <c r="AU4" s="261"/>
      <c r="AV4" s="261"/>
      <c r="AW4" s="261"/>
      <c r="AX4" s="261"/>
      <c r="AY4" s="261"/>
      <c r="AZ4" s="261"/>
      <c r="BA4" s="261"/>
      <c r="BB4" s="261"/>
      <c r="BC4" s="261"/>
      <c r="BD4" s="261"/>
      <c r="BE4" s="261"/>
      <c r="BF4" s="261"/>
      <c r="BG4" s="261"/>
      <c r="BH4" s="261"/>
      <c r="BI4" s="261"/>
      <c r="BJ4" s="261"/>
      <c r="BK4" s="261"/>
      <c r="BL4" s="261"/>
      <c r="BM4" s="261"/>
    </row>
    <row r="5" customFormat="false" ht="11.1" hidden="false" customHeight="true" outlineLevel="0" collapsed="false">
      <c r="A5" s="258" t="s">
        <v>4</v>
      </c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66" t="s">
        <v>5</v>
      </c>
      <c r="N5" s="258"/>
      <c r="O5" s="259"/>
      <c r="P5" s="259"/>
      <c r="Q5" s="259"/>
      <c r="R5" s="259"/>
      <c r="S5" s="259"/>
      <c r="T5" s="259"/>
      <c r="U5" s="259"/>
      <c r="V5" s="259"/>
      <c r="W5" s="259"/>
      <c r="X5" s="260"/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</row>
    <row r="6" customFormat="false" ht="5.1" hidden="false" customHeight="true" outlineLevel="0" collapsed="false">
      <c r="A6" s="267"/>
      <c r="B6" s="267"/>
      <c r="C6" s="267"/>
      <c r="D6" s="267"/>
      <c r="E6" s="267"/>
      <c r="F6" s="267"/>
      <c r="G6" s="268"/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0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261"/>
      <c r="AP6" s="261"/>
      <c r="AQ6" s="261"/>
      <c r="AR6" s="261"/>
      <c r="AS6" s="261"/>
      <c r="AT6" s="261"/>
      <c r="AU6" s="261"/>
      <c r="AV6" s="261"/>
      <c r="AW6" s="261"/>
      <c r="AX6" s="261"/>
      <c r="AY6" s="261"/>
      <c r="AZ6" s="261"/>
      <c r="BA6" s="261"/>
      <c r="BB6" s="261"/>
      <c r="BC6" s="261"/>
      <c r="BD6" s="261"/>
      <c r="BE6" s="261"/>
      <c r="BF6" s="261"/>
      <c r="BG6" s="261"/>
      <c r="BH6" s="261"/>
      <c r="BI6" s="261"/>
      <c r="BJ6" s="261"/>
      <c r="BK6" s="261"/>
      <c r="BL6" s="261"/>
      <c r="BM6" s="261"/>
    </row>
    <row r="7" customFormat="false" ht="9.75" hidden="false" customHeight="true" outlineLevel="0" collapsed="false">
      <c r="A7" s="192" t="s">
        <v>178</v>
      </c>
      <c r="B7" s="193" t="s">
        <v>213</v>
      </c>
      <c r="C7" s="194" t="s">
        <v>214</v>
      </c>
      <c r="D7" s="269" t="s">
        <v>252</v>
      </c>
      <c r="E7" s="270" t="s">
        <v>253</v>
      </c>
      <c r="F7" s="270" t="s">
        <v>254</v>
      </c>
      <c r="G7" s="271" t="s">
        <v>255</v>
      </c>
      <c r="H7" s="269" t="s">
        <v>256</v>
      </c>
      <c r="I7" s="269" t="s">
        <v>257</v>
      </c>
      <c r="J7" s="272" t="s">
        <v>258</v>
      </c>
      <c r="K7" s="273"/>
      <c r="L7" s="274"/>
      <c r="M7" s="192" t="s">
        <v>178</v>
      </c>
      <c r="N7" s="193" t="s">
        <v>213</v>
      </c>
      <c r="O7" s="271" t="s">
        <v>259</v>
      </c>
      <c r="P7" s="270" t="s">
        <v>260</v>
      </c>
      <c r="Q7" s="270" t="s">
        <v>261</v>
      </c>
      <c r="R7" s="270" t="s">
        <v>262</v>
      </c>
      <c r="S7" s="271" t="s">
        <v>263</v>
      </c>
      <c r="T7" s="270" t="s">
        <v>264</v>
      </c>
      <c r="U7" s="270" t="s">
        <v>265</v>
      </c>
      <c r="V7" s="275" t="s">
        <v>266</v>
      </c>
      <c r="W7" s="273"/>
      <c r="X7" s="260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</row>
    <row r="8" customFormat="false" ht="9.75" hidden="false" customHeight="true" outlineLevel="0" collapsed="false">
      <c r="A8" s="192"/>
      <c r="B8" s="193"/>
      <c r="C8" s="193"/>
      <c r="D8" s="276" t="s">
        <v>241</v>
      </c>
      <c r="E8" s="270"/>
      <c r="F8" s="270"/>
      <c r="G8" s="271"/>
      <c r="H8" s="277" t="s">
        <v>241</v>
      </c>
      <c r="I8" s="276" t="s">
        <v>241</v>
      </c>
      <c r="J8" s="278" t="s">
        <v>267</v>
      </c>
      <c r="K8" s="279"/>
      <c r="L8" s="274"/>
      <c r="M8" s="192"/>
      <c r="N8" s="193"/>
      <c r="O8" s="271"/>
      <c r="P8" s="270"/>
      <c r="Q8" s="270"/>
      <c r="R8" s="270"/>
      <c r="S8" s="271"/>
      <c r="T8" s="270"/>
      <c r="U8" s="270"/>
      <c r="V8" s="275"/>
      <c r="W8" s="279"/>
      <c r="X8" s="260"/>
      <c r="Y8" s="261"/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  <c r="AN8" s="261"/>
      <c r="AO8" s="261"/>
      <c r="AP8" s="261"/>
      <c r="AQ8" s="261"/>
      <c r="AR8" s="261"/>
      <c r="AS8" s="261"/>
      <c r="AT8" s="261"/>
      <c r="AU8" s="261"/>
      <c r="AV8" s="261"/>
      <c r="AW8" s="261"/>
      <c r="AX8" s="261"/>
      <c r="AY8" s="261"/>
      <c r="AZ8" s="261"/>
      <c r="BA8" s="261"/>
      <c r="BB8" s="261"/>
      <c r="BC8" s="261"/>
      <c r="BD8" s="261"/>
      <c r="BE8" s="261"/>
      <c r="BF8" s="261"/>
      <c r="BG8" s="261"/>
      <c r="BH8" s="261"/>
      <c r="BI8" s="261"/>
      <c r="BJ8" s="261"/>
      <c r="BK8" s="261"/>
      <c r="BL8" s="261"/>
      <c r="BM8" s="261"/>
    </row>
    <row r="9" customFormat="false" ht="11.1" hidden="false" customHeight="true" outlineLevel="0" collapsed="false">
      <c r="A9" s="280" t="s">
        <v>268</v>
      </c>
      <c r="B9" s="281" t="s">
        <v>242</v>
      </c>
      <c r="C9" s="282" t="n">
        <v>316990.139</v>
      </c>
      <c r="D9" s="283" t="n">
        <v>63374</v>
      </c>
      <c r="E9" s="283" t="n">
        <v>42087</v>
      </c>
      <c r="F9" s="283" t="n">
        <v>6285</v>
      </c>
      <c r="G9" s="283" t="n">
        <v>697.5</v>
      </c>
      <c r="H9" s="283" t="n">
        <v>61911.4</v>
      </c>
      <c r="I9" s="283" t="n">
        <v>27447.81</v>
      </c>
      <c r="J9" s="283" t="n">
        <v>7130.3</v>
      </c>
      <c r="K9" s="284"/>
      <c r="L9" s="285"/>
      <c r="M9" s="280" t="s">
        <v>268</v>
      </c>
      <c r="N9" s="281" t="s">
        <v>242</v>
      </c>
      <c r="O9" s="283" t="n">
        <v>24998.75</v>
      </c>
      <c r="P9" s="283" t="n">
        <v>13762.25</v>
      </c>
      <c r="Q9" s="283" t="n">
        <v>4873</v>
      </c>
      <c r="R9" s="283" t="n">
        <v>6044.65</v>
      </c>
      <c r="S9" s="283" t="n">
        <v>47839.3</v>
      </c>
      <c r="T9" s="283" t="n">
        <v>6473.129</v>
      </c>
      <c r="U9" s="283" t="n">
        <v>1947.25</v>
      </c>
      <c r="V9" s="283" t="n">
        <v>2118.8</v>
      </c>
      <c r="W9" s="286"/>
      <c r="X9" s="260"/>
      <c r="Y9" s="261"/>
      <c r="Z9" s="261"/>
      <c r="AA9" s="261"/>
      <c r="AB9" s="261"/>
      <c r="AC9" s="261"/>
      <c r="AD9" s="261"/>
      <c r="AE9" s="261"/>
      <c r="AF9" s="261"/>
      <c r="AG9" s="261"/>
      <c r="AH9" s="261"/>
      <c r="AI9" s="261"/>
      <c r="AJ9" s="261"/>
      <c r="AK9" s="261"/>
      <c r="AL9" s="261"/>
      <c r="AM9" s="261"/>
      <c r="AN9" s="261"/>
      <c r="AO9" s="261"/>
      <c r="AP9" s="261"/>
      <c r="AQ9" s="261"/>
      <c r="AR9" s="261"/>
      <c r="AS9" s="261"/>
      <c r="AT9" s="261"/>
      <c r="AU9" s="261"/>
      <c r="AV9" s="261"/>
      <c r="AW9" s="261"/>
      <c r="AX9" s="261"/>
      <c r="AY9" s="261"/>
      <c r="AZ9" s="261"/>
      <c r="BA9" s="261"/>
      <c r="BB9" s="261"/>
      <c r="BC9" s="261"/>
      <c r="BD9" s="261"/>
      <c r="BE9" s="261"/>
      <c r="BF9" s="261"/>
      <c r="BG9" s="261"/>
      <c r="BH9" s="261"/>
      <c r="BI9" s="261"/>
      <c r="BJ9" s="261"/>
      <c r="BK9" s="261"/>
      <c r="BL9" s="261"/>
      <c r="BM9" s="261"/>
    </row>
    <row r="10" customFormat="false" ht="11.1" hidden="false" customHeight="true" outlineLevel="0" collapsed="false">
      <c r="A10" s="280"/>
      <c r="B10" s="280" t="s">
        <v>243</v>
      </c>
      <c r="C10" s="287" t="n">
        <v>307425.13</v>
      </c>
      <c r="D10" s="288" t="n">
        <v>58216</v>
      </c>
      <c r="E10" s="288" t="n">
        <v>47537.1</v>
      </c>
      <c r="F10" s="288" t="n">
        <v>6096</v>
      </c>
      <c r="G10" s="288" t="n">
        <v>569.75</v>
      </c>
      <c r="H10" s="288" t="n">
        <v>61383.3</v>
      </c>
      <c r="I10" s="288" t="n">
        <v>25714.2</v>
      </c>
      <c r="J10" s="288" t="n">
        <v>6735.8</v>
      </c>
      <c r="K10" s="289"/>
      <c r="L10" s="285"/>
      <c r="M10" s="280"/>
      <c r="N10" s="280" t="s">
        <v>243</v>
      </c>
      <c r="O10" s="288" t="n">
        <v>23955.55</v>
      </c>
      <c r="P10" s="288" t="n">
        <v>12224.75</v>
      </c>
      <c r="Q10" s="288" t="n">
        <v>4269.35</v>
      </c>
      <c r="R10" s="288" t="n">
        <v>5011.9</v>
      </c>
      <c r="S10" s="288" t="n">
        <v>46367.2</v>
      </c>
      <c r="T10" s="288" t="n">
        <v>5613.98</v>
      </c>
      <c r="U10" s="288" t="n">
        <v>1825.95</v>
      </c>
      <c r="V10" s="288" t="n">
        <v>1904.3</v>
      </c>
      <c r="W10" s="290"/>
      <c r="X10" s="260"/>
      <c r="Y10" s="261"/>
      <c r="Z10" s="261"/>
      <c r="AA10" s="261"/>
      <c r="AB10" s="261"/>
      <c r="AC10" s="261"/>
      <c r="AD10" s="261"/>
      <c r="AE10" s="261"/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1"/>
      <c r="BI10" s="261"/>
      <c r="BJ10" s="261"/>
      <c r="BK10" s="261"/>
      <c r="BL10" s="261"/>
      <c r="BM10" s="261"/>
    </row>
    <row r="11" customFormat="false" ht="9.9" hidden="false" customHeight="true" outlineLevel="0" collapsed="false">
      <c r="A11" s="291" t="s">
        <v>207</v>
      </c>
      <c r="B11" s="292" t="s">
        <v>242</v>
      </c>
      <c r="C11" s="293" t="n">
        <v>39.3</v>
      </c>
      <c r="D11" s="222" t="s">
        <v>159</v>
      </c>
      <c r="E11" s="222" t="s">
        <v>159</v>
      </c>
      <c r="F11" s="222" t="s">
        <v>159</v>
      </c>
      <c r="G11" s="222" t="s">
        <v>159</v>
      </c>
      <c r="H11" s="222" t="s">
        <v>159</v>
      </c>
      <c r="I11" s="222" t="s">
        <v>159</v>
      </c>
      <c r="J11" s="222" t="s">
        <v>159</v>
      </c>
      <c r="K11" s="294"/>
      <c r="L11" s="295"/>
      <c r="M11" s="291" t="s">
        <v>207</v>
      </c>
      <c r="N11" s="292" t="s">
        <v>242</v>
      </c>
      <c r="O11" s="222" t="s">
        <v>159</v>
      </c>
      <c r="P11" s="222" t="s">
        <v>159</v>
      </c>
      <c r="Q11" s="222" t="s">
        <v>159</v>
      </c>
      <c r="R11" s="293" t="n">
        <v>6.6</v>
      </c>
      <c r="S11" s="293" t="n">
        <v>27.7</v>
      </c>
      <c r="T11" s="293" t="s">
        <v>159</v>
      </c>
      <c r="U11" s="222" t="s">
        <v>159</v>
      </c>
      <c r="V11" s="293" t="n">
        <v>5</v>
      </c>
      <c r="W11" s="296"/>
      <c r="X11" s="260"/>
      <c r="Y11" s="261"/>
      <c r="Z11" s="261"/>
      <c r="AA11" s="261"/>
      <c r="AB11" s="261"/>
      <c r="AC11" s="261"/>
      <c r="AD11" s="261"/>
      <c r="AE11" s="261"/>
      <c r="AF11" s="261"/>
      <c r="AG11" s="261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  <c r="BI11" s="261"/>
      <c r="BJ11" s="261"/>
      <c r="BK11" s="261"/>
      <c r="BL11" s="261"/>
      <c r="BM11" s="261"/>
    </row>
    <row r="12" customFormat="false" ht="9.9" hidden="false" customHeight="true" outlineLevel="0" collapsed="false">
      <c r="A12" s="297"/>
      <c r="B12" s="292" t="s">
        <v>243</v>
      </c>
      <c r="C12" s="293" t="n">
        <v>52.3</v>
      </c>
      <c r="D12" s="222" t="s">
        <v>159</v>
      </c>
      <c r="E12" s="222" t="s">
        <v>159</v>
      </c>
      <c r="F12" s="222" t="s">
        <v>159</v>
      </c>
      <c r="G12" s="222" t="s">
        <v>159</v>
      </c>
      <c r="H12" s="222" t="s">
        <v>159</v>
      </c>
      <c r="I12" s="222" t="s">
        <v>159</v>
      </c>
      <c r="J12" s="222" t="s">
        <v>159</v>
      </c>
      <c r="K12" s="294"/>
      <c r="L12" s="295"/>
      <c r="M12" s="297"/>
      <c r="N12" s="292" t="s">
        <v>243</v>
      </c>
      <c r="O12" s="222" t="s">
        <v>159</v>
      </c>
      <c r="P12" s="222" t="s">
        <v>159</v>
      </c>
      <c r="Q12" s="222" t="s">
        <v>159</v>
      </c>
      <c r="R12" s="293" t="n">
        <v>6.4</v>
      </c>
      <c r="S12" s="293" t="n">
        <v>42.2</v>
      </c>
      <c r="T12" s="293" t="n">
        <v>2</v>
      </c>
      <c r="U12" s="222" t="s">
        <v>159</v>
      </c>
      <c r="V12" s="293" t="n">
        <v>1.7</v>
      </c>
      <c r="W12" s="296"/>
      <c r="X12" s="260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1"/>
      <c r="BI12" s="261"/>
      <c r="BJ12" s="261"/>
      <c r="BK12" s="261"/>
      <c r="BL12" s="261"/>
      <c r="BM12" s="261"/>
    </row>
    <row r="13" customFormat="false" ht="9.9" hidden="false" customHeight="true" outlineLevel="0" collapsed="false">
      <c r="A13" s="291" t="s">
        <v>203</v>
      </c>
      <c r="B13" s="292" t="s">
        <v>242</v>
      </c>
      <c r="C13" s="293" t="n">
        <v>1603</v>
      </c>
      <c r="D13" s="293" t="s">
        <v>159</v>
      </c>
      <c r="E13" s="222" t="s">
        <v>159</v>
      </c>
      <c r="F13" s="222" t="s">
        <v>159</v>
      </c>
      <c r="G13" s="222" t="s">
        <v>159</v>
      </c>
      <c r="H13" s="293" t="n">
        <v>126</v>
      </c>
      <c r="I13" s="293" t="n">
        <v>132</v>
      </c>
      <c r="J13" s="222" t="s">
        <v>159</v>
      </c>
      <c r="K13" s="294"/>
      <c r="L13" s="295"/>
      <c r="M13" s="291" t="s">
        <v>203</v>
      </c>
      <c r="N13" s="292" t="s">
        <v>242</v>
      </c>
      <c r="O13" s="293" t="n">
        <v>245</v>
      </c>
      <c r="P13" s="293" t="n">
        <v>252</v>
      </c>
      <c r="Q13" s="222" t="s">
        <v>159</v>
      </c>
      <c r="R13" s="293" t="n">
        <v>462</v>
      </c>
      <c r="S13" s="293" t="n">
        <v>267</v>
      </c>
      <c r="T13" s="293" t="n">
        <v>95</v>
      </c>
      <c r="U13" s="293" t="n">
        <v>4</v>
      </c>
      <c r="V13" s="293" t="n">
        <v>20</v>
      </c>
      <c r="W13" s="296"/>
      <c r="X13" s="260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</row>
    <row r="14" customFormat="false" ht="9.9" hidden="false" customHeight="true" outlineLevel="0" collapsed="false">
      <c r="A14" s="297"/>
      <c r="B14" s="292" t="s">
        <v>243</v>
      </c>
      <c r="C14" s="293" t="n">
        <v>1541</v>
      </c>
      <c r="D14" s="293" t="s">
        <v>159</v>
      </c>
      <c r="E14" s="222" t="s">
        <v>159</v>
      </c>
      <c r="F14" s="222" t="s">
        <v>159</v>
      </c>
      <c r="G14" s="222" t="s">
        <v>159</v>
      </c>
      <c r="H14" s="293" t="n">
        <v>179</v>
      </c>
      <c r="I14" s="293" t="n">
        <v>149</v>
      </c>
      <c r="J14" s="222" t="s">
        <v>159</v>
      </c>
      <c r="K14" s="294"/>
      <c r="L14" s="295"/>
      <c r="M14" s="297"/>
      <c r="N14" s="292" t="s">
        <v>243</v>
      </c>
      <c r="O14" s="293" t="n">
        <v>320</v>
      </c>
      <c r="P14" s="293" t="n">
        <v>235</v>
      </c>
      <c r="Q14" s="222" t="s">
        <v>159</v>
      </c>
      <c r="R14" s="293" t="n">
        <v>215</v>
      </c>
      <c r="S14" s="293" t="n">
        <v>184</v>
      </c>
      <c r="T14" s="293" t="n">
        <v>191</v>
      </c>
      <c r="U14" s="293" t="n">
        <v>10</v>
      </c>
      <c r="V14" s="293" t="n">
        <v>58</v>
      </c>
      <c r="W14" s="296"/>
      <c r="X14" s="260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  <c r="BI14" s="261"/>
      <c r="BJ14" s="261"/>
      <c r="BK14" s="261"/>
      <c r="BL14" s="261"/>
      <c r="BM14" s="261"/>
    </row>
    <row r="15" customFormat="false" ht="9.9" hidden="false" customHeight="true" outlineLevel="0" collapsed="false">
      <c r="A15" s="291" t="s">
        <v>195</v>
      </c>
      <c r="B15" s="292" t="s">
        <v>242</v>
      </c>
      <c r="C15" s="293" t="n">
        <v>3134</v>
      </c>
      <c r="D15" s="293" t="s">
        <v>159</v>
      </c>
      <c r="E15" s="222" t="s">
        <v>159</v>
      </c>
      <c r="F15" s="222" t="s">
        <v>159</v>
      </c>
      <c r="G15" s="222" t="s">
        <v>159</v>
      </c>
      <c r="H15" s="293" t="n">
        <v>490</v>
      </c>
      <c r="I15" s="293" t="n">
        <v>667</v>
      </c>
      <c r="J15" s="222" t="s">
        <v>159</v>
      </c>
      <c r="K15" s="294"/>
      <c r="L15" s="295"/>
      <c r="M15" s="291" t="s">
        <v>195</v>
      </c>
      <c r="N15" s="292" t="s">
        <v>242</v>
      </c>
      <c r="O15" s="293" t="n">
        <v>280</v>
      </c>
      <c r="P15" s="293" t="n">
        <v>93</v>
      </c>
      <c r="Q15" s="222" t="s">
        <v>159</v>
      </c>
      <c r="R15" s="293" t="n">
        <v>1073</v>
      </c>
      <c r="S15" s="293" t="n">
        <v>249</v>
      </c>
      <c r="T15" s="293" t="n">
        <v>147</v>
      </c>
      <c r="U15" s="222" t="s">
        <v>159</v>
      </c>
      <c r="V15" s="293" t="n">
        <v>135</v>
      </c>
      <c r="W15" s="296"/>
      <c r="X15" s="260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  <c r="AM15" s="261"/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  <c r="AY15" s="261"/>
      <c r="AZ15" s="261"/>
      <c r="BA15" s="261"/>
      <c r="BB15" s="261"/>
      <c r="BC15" s="261"/>
      <c r="BD15" s="261"/>
      <c r="BE15" s="261"/>
      <c r="BF15" s="261"/>
      <c r="BG15" s="261"/>
      <c r="BH15" s="261"/>
      <c r="BI15" s="261"/>
      <c r="BJ15" s="261"/>
      <c r="BK15" s="261"/>
      <c r="BL15" s="261"/>
      <c r="BM15" s="261"/>
    </row>
    <row r="16" customFormat="false" ht="9.9" hidden="false" customHeight="true" outlineLevel="0" collapsed="false">
      <c r="A16" s="297"/>
      <c r="B16" s="292" t="s">
        <v>243</v>
      </c>
      <c r="C16" s="293" t="n">
        <v>2152</v>
      </c>
      <c r="D16" s="293" t="s">
        <v>159</v>
      </c>
      <c r="E16" s="222" t="s">
        <v>159</v>
      </c>
      <c r="F16" s="222" t="s">
        <v>159</v>
      </c>
      <c r="G16" s="222" t="s">
        <v>159</v>
      </c>
      <c r="H16" s="293" t="n">
        <v>440</v>
      </c>
      <c r="I16" s="293" t="n">
        <v>512</v>
      </c>
      <c r="J16" s="222" t="s">
        <v>159</v>
      </c>
      <c r="K16" s="294"/>
      <c r="L16" s="295"/>
      <c r="M16" s="297"/>
      <c r="N16" s="292" t="s">
        <v>243</v>
      </c>
      <c r="O16" s="293" t="n">
        <v>210</v>
      </c>
      <c r="P16" s="293" t="n">
        <v>75</v>
      </c>
      <c r="Q16" s="222" t="s">
        <v>159</v>
      </c>
      <c r="R16" s="293" t="n">
        <v>467</v>
      </c>
      <c r="S16" s="293" t="n">
        <v>228</v>
      </c>
      <c r="T16" s="293" t="n">
        <v>116</v>
      </c>
      <c r="U16" s="222" t="s">
        <v>159</v>
      </c>
      <c r="V16" s="293" t="n">
        <v>104</v>
      </c>
      <c r="W16" s="296"/>
      <c r="X16" s="260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  <c r="BI16" s="261"/>
      <c r="BJ16" s="261"/>
      <c r="BK16" s="261"/>
      <c r="BL16" s="261"/>
      <c r="BM16" s="261"/>
    </row>
    <row r="17" customFormat="false" ht="9.9" hidden="false" customHeight="true" outlineLevel="0" collapsed="false">
      <c r="A17" s="291" t="s">
        <v>194</v>
      </c>
      <c r="B17" s="292" t="s">
        <v>242</v>
      </c>
      <c r="C17" s="293" t="n">
        <v>13047.7</v>
      </c>
      <c r="D17" s="293" t="n">
        <v>2016</v>
      </c>
      <c r="E17" s="293" t="n">
        <v>394</v>
      </c>
      <c r="F17" s="222" t="s">
        <v>159</v>
      </c>
      <c r="G17" s="293" t="n">
        <v>89.5</v>
      </c>
      <c r="H17" s="293" t="n">
        <v>4302.5</v>
      </c>
      <c r="I17" s="293" t="n">
        <v>310</v>
      </c>
      <c r="J17" s="293" t="n">
        <v>1795</v>
      </c>
      <c r="K17" s="294"/>
      <c r="L17" s="295"/>
      <c r="M17" s="291" t="s">
        <v>194</v>
      </c>
      <c r="N17" s="292" t="s">
        <v>242</v>
      </c>
      <c r="O17" s="293" t="n">
        <v>1620</v>
      </c>
      <c r="P17" s="293" t="n">
        <v>1125</v>
      </c>
      <c r="Q17" s="293" t="n">
        <v>53</v>
      </c>
      <c r="R17" s="293" t="n">
        <v>189.5</v>
      </c>
      <c r="S17" s="293" t="n">
        <v>605</v>
      </c>
      <c r="T17" s="293" t="n">
        <v>299.2</v>
      </c>
      <c r="U17" s="293" t="n">
        <v>200</v>
      </c>
      <c r="V17" s="293" t="n">
        <v>49</v>
      </c>
      <c r="W17" s="296"/>
      <c r="X17" s="260"/>
      <c r="Y17" s="261"/>
      <c r="Z17" s="261"/>
      <c r="AA17" s="261"/>
      <c r="AB17" s="261"/>
      <c r="AC17" s="261"/>
      <c r="AD17" s="261"/>
      <c r="AE17" s="261"/>
      <c r="AF17" s="261"/>
      <c r="AG17" s="261"/>
      <c r="AH17" s="261"/>
      <c r="AI17" s="261"/>
      <c r="AJ17" s="261"/>
      <c r="AK17" s="261"/>
      <c r="AL17" s="261"/>
      <c r="AM17" s="261"/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  <c r="BI17" s="261"/>
      <c r="BJ17" s="261"/>
      <c r="BK17" s="261"/>
      <c r="BL17" s="261"/>
      <c r="BM17" s="261"/>
    </row>
    <row r="18" customFormat="false" ht="9.9" hidden="false" customHeight="true" outlineLevel="0" collapsed="false">
      <c r="A18" s="297"/>
      <c r="B18" s="292" t="s">
        <v>243</v>
      </c>
      <c r="C18" s="293" t="n">
        <v>12562.55</v>
      </c>
      <c r="D18" s="293" t="n">
        <v>2184</v>
      </c>
      <c r="E18" s="293" t="n">
        <v>479</v>
      </c>
      <c r="F18" s="222" t="s">
        <v>159</v>
      </c>
      <c r="G18" s="293" t="n">
        <v>72</v>
      </c>
      <c r="H18" s="293" t="n">
        <v>3935.5</v>
      </c>
      <c r="I18" s="293" t="n">
        <v>341.5</v>
      </c>
      <c r="J18" s="293" t="n">
        <v>1749</v>
      </c>
      <c r="K18" s="294"/>
      <c r="L18" s="295"/>
      <c r="M18" s="297"/>
      <c r="N18" s="292" t="s">
        <v>243</v>
      </c>
      <c r="O18" s="293" t="n">
        <v>1466</v>
      </c>
      <c r="P18" s="293" t="n">
        <v>966</v>
      </c>
      <c r="Q18" s="293" t="n">
        <v>14.5</v>
      </c>
      <c r="R18" s="293" t="n">
        <v>220</v>
      </c>
      <c r="S18" s="293" t="n">
        <v>591.5</v>
      </c>
      <c r="T18" s="293" t="n">
        <v>284.55</v>
      </c>
      <c r="U18" s="293" t="n">
        <v>206</v>
      </c>
      <c r="V18" s="293" t="n">
        <v>53</v>
      </c>
      <c r="W18" s="296"/>
      <c r="X18" s="260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261"/>
      <c r="AM18" s="261"/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1"/>
      <c r="BB18" s="261"/>
      <c r="BC18" s="261"/>
      <c r="BD18" s="261"/>
      <c r="BE18" s="261"/>
      <c r="BF18" s="261"/>
      <c r="BG18" s="261"/>
      <c r="BH18" s="261"/>
      <c r="BI18" s="261"/>
      <c r="BJ18" s="261"/>
      <c r="BK18" s="261"/>
      <c r="BL18" s="261"/>
      <c r="BM18" s="261"/>
    </row>
    <row r="19" customFormat="false" ht="9.9" hidden="false" customHeight="true" outlineLevel="0" collapsed="false">
      <c r="A19" s="291" t="s">
        <v>186</v>
      </c>
      <c r="B19" s="292" t="s">
        <v>242</v>
      </c>
      <c r="C19" s="293" t="n">
        <v>17848.56</v>
      </c>
      <c r="D19" s="293" t="n">
        <v>1502</v>
      </c>
      <c r="E19" s="293" t="n">
        <v>56</v>
      </c>
      <c r="F19" s="222" t="s">
        <v>159</v>
      </c>
      <c r="G19" s="222" t="s">
        <v>159</v>
      </c>
      <c r="H19" s="293" t="n">
        <v>4640.5</v>
      </c>
      <c r="I19" s="293" t="n">
        <v>3521.56</v>
      </c>
      <c r="J19" s="293" t="n">
        <v>54</v>
      </c>
      <c r="K19" s="294"/>
      <c r="L19" s="295"/>
      <c r="M19" s="291" t="s">
        <v>186</v>
      </c>
      <c r="N19" s="292" t="s">
        <v>242</v>
      </c>
      <c r="O19" s="293" t="n">
        <v>2925</v>
      </c>
      <c r="P19" s="293" t="n">
        <v>997</v>
      </c>
      <c r="Q19" s="222" t="s">
        <v>159</v>
      </c>
      <c r="R19" s="293" t="n">
        <v>488</v>
      </c>
      <c r="S19" s="293" t="n">
        <v>2965</v>
      </c>
      <c r="T19" s="293" t="n">
        <v>68</v>
      </c>
      <c r="U19" s="293" t="n">
        <v>569</v>
      </c>
      <c r="V19" s="293" t="n">
        <v>62.5</v>
      </c>
      <c r="W19" s="296"/>
      <c r="X19" s="260"/>
      <c r="Y19" s="261"/>
      <c r="Z19" s="261"/>
      <c r="AA19" s="261"/>
      <c r="AB19" s="261"/>
      <c r="AC19" s="261"/>
      <c r="AD19" s="261"/>
      <c r="AE19" s="261"/>
      <c r="AF19" s="261"/>
      <c r="AG19" s="261"/>
      <c r="AH19" s="261"/>
      <c r="AI19" s="261"/>
      <c r="AJ19" s="261"/>
      <c r="AK19" s="261"/>
      <c r="AL19" s="261"/>
      <c r="AM19" s="261"/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  <c r="BI19" s="261"/>
      <c r="BJ19" s="261"/>
      <c r="BK19" s="261"/>
      <c r="BL19" s="261"/>
      <c r="BM19" s="261"/>
    </row>
    <row r="20" customFormat="false" ht="9.9" hidden="false" customHeight="true" outlineLevel="0" collapsed="false">
      <c r="A20" s="297"/>
      <c r="B20" s="292" t="s">
        <v>243</v>
      </c>
      <c r="C20" s="293" t="n">
        <v>17869</v>
      </c>
      <c r="D20" s="293" t="n">
        <v>1273</v>
      </c>
      <c r="E20" s="293" t="n">
        <v>198</v>
      </c>
      <c r="F20" s="222" t="s">
        <v>159</v>
      </c>
      <c r="G20" s="222" t="s">
        <v>159</v>
      </c>
      <c r="H20" s="293" t="n">
        <v>5041</v>
      </c>
      <c r="I20" s="293" t="n">
        <v>3560</v>
      </c>
      <c r="J20" s="293" t="n">
        <v>204</v>
      </c>
      <c r="K20" s="294"/>
      <c r="L20" s="295"/>
      <c r="M20" s="297"/>
      <c r="N20" s="292" t="s">
        <v>243</v>
      </c>
      <c r="O20" s="293" t="n">
        <v>2871</v>
      </c>
      <c r="P20" s="293" t="n">
        <v>950</v>
      </c>
      <c r="Q20" s="222" t="s">
        <v>159</v>
      </c>
      <c r="R20" s="293" t="n">
        <v>450</v>
      </c>
      <c r="S20" s="293" t="n">
        <v>2639</v>
      </c>
      <c r="T20" s="293" t="n">
        <v>73</v>
      </c>
      <c r="U20" s="293" t="n">
        <v>546</v>
      </c>
      <c r="V20" s="293" t="n">
        <v>64</v>
      </c>
      <c r="W20" s="296"/>
      <c r="X20" s="260"/>
      <c r="Y20" s="261"/>
      <c r="Z20" s="261"/>
      <c r="AA20" s="261"/>
      <c r="AB20" s="261"/>
      <c r="AC20" s="261"/>
      <c r="AD20" s="261"/>
      <c r="AE20" s="261"/>
      <c r="AF20" s="261"/>
      <c r="AG20" s="261"/>
      <c r="AH20" s="261"/>
      <c r="AI20" s="261"/>
      <c r="AJ20" s="261"/>
      <c r="AK20" s="261"/>
      <c r="AL20" s="261"/>
      <c r="AM20" s="261"/>
      <c r="AN20" s="261"/>
      <c r="AO20" s="261"/>
      <c r="AP20" s="261"/>
      <c r="AQ20" s="261"/>
      <c r="AR20" s="261"/>
      <c r="AS20" s="261"/>
      <c r="AT20" s="261"/>
      <c r="AU20" s="261"/>
      <c r="AV20" s="261"/>
      <c r="AW20" s="261"/>
      <c r="AX20" s="261"/>
      <c r="AY20" s="261"/>
      <c r="AZ20" s="261"/>
      <c r="BA20" s="261"/>
      <c r="BB20" s="261"/>
      <c r="BC20" s="261"/>
      <c r="BD20" s="261"/>
      <c r="BE20" s="261"/>
      <c r="BF20" s="261"/>
      <c r="BG20" s="261"/>
      <c r="BH20" s="261"/>
      <c r="BI20" s="261"/>
      <c r="BJ20" s="261"/>
      <c r="BK20" s="261"/>
      <c r="BL20" s="261"/>
      <c r="BM20" s="261"/>
    </row>
    <row r="21" customFormat="false" ht="9.9" hidden="false" customHeight="true" outlineLevel="0" collapsed="false">
      <c r="A21" s="291" t="s">
        <v>244</v>
      </c>
      <c r="B21" s="292" t="s">
        <v>242</v>
      </c>
      <c r="C21" s="293" t="n">
        <v>6698.56</v>
      </c>
      <c r="D21" s="293" t="n">
        <v>1204</v>
      </c>
      <c r="E21" s="293" t="n">
        <v>56</v>
      </c>
      <c r="F21" s="222" t="s">
        <v>159</v>
      </c>
      <c r="G21" s="222" t="s">
        <v>159</v>
      </c>
      <c r="H21" s="293" t="n">
        <v>2169</v>
      </c>
      <c r="I21" s="293" t="n">
        <v>965.56</v>
      </c>
      <c r="J21" s="293" t="n">
        <v>54</v>
      </c>
      <c r="K21" s="294"/>
      <c r="L21" s="295"/>
      <c r="M21" s="291" t="s">
        <v>244</v>
      </c>
      <c r="N21" s="292" t="s">
        <v>242</v>
      </c>
      <c r="O21" s="293" t="n">
        <v>1691</v>
      </c>
      <c r="P21" s="293" t="n">
        <v>224</v>
      </c>
      <c r="Q21" s="222" t="s">
        <v>159</v>
      </c>
      <c r="R21" s="293" t="n">
        <v>50</v>
      </c>
      <c r="S21" s="293" t="n">
        <v>131</v>
      </c>
      <c r="T21" s="293" t="s">
        <v>159</v>
      </c>
      <c r="U21" s="293" t="n">
        <v>154</v>
      </c>
      <c r="V21" s="293" t="s">
        <v>159</v>
      </c>
      <c r="W21" s="296"/>
      <c r="X21" s="260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1"/>
      <c r="BJ21" s="261"/>
      <c r="BK21" s="261"/>
      <c r="BL21" s="261"/>
      <c r="BM21" s="261"/>
    </row>
    <row r="22" customFormat="false" ht="9.9" hidden="false" customHeight="true" outlineLevel="0" collapsed="false">
      <c r="A22" s="297"/>
      <c r="B22" s="292" t="s">
        <v>243</v>
      </c>
      <c r="C22" s="293" t="n">
        <v>6852</v>
      </c>
      <c r="D22" s="293" t="n">
        <v>984</v>
      </c>
      <c r="E22" s="293" t="n">
        <v>198</v>
      </c>
      <c r="F22" s="222" t="s">
        <v>159</v>
      </c>
      <c r="G22" s="222" t="s">
        <v>159</v>
      </c>
      <c r="H22" s="293" t="n">
        <v>2440</v>
      </c>
      <c r="I22" s="293" t="n">
        <v>693</v>
      </c>
      <c r="J22" s="293" t="n">
        <v>204</v>
      </c>
      <c r="K22" s="294"/>
      <c r="L22" s="295"/>
      <c r="M22" s="297"/>
      <c r="N22" s="292" t="s">
        <v>243</v>
      </c>
      <c r="O22" s="293" t="n">
        <v>1644</v>
      </c>
      <c r="P22" s="293" t="n">
        <v>325</v>
      </c>
      <c r="Q22" s="222" t="s">
        <v>159</v>
      </c>
      <c r="R22" s="293" t="n">
        <v>49</v>
      </c>
      <c r="S22" s="293" t="n">
        <v>114</v>
      </c>
      <c r="T22" s="293" t="n">
        <v>16</v>
      </c>
      <c r="U22" s="293" t="n">
        <v>181</v>
      </c>
      <c r="V22" s="293" t="n">
        <v>4</v>
      </c>
      <c r="W22" s="296"/>
      <c r="X22" s="260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1"/>
      <c r="AL22" s="261"/>
      <c r="AM22" s="261"/>
      <c r="AN22" s="261"/>
      <c r="AO22" s="261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  <c r="BI22" s="261"/>
      <c r="BJ22" s="261"/>
      <c r="BK22" s="261"/>
      <c r="BL22" s="261"/>
      <c r="BM22" s="261"/>
    </row>
    <row r="23" customFormat="false" ht="9.9" hidden="false" customHeight="true" outlineLevel="0" collapsed="false">
      <c r="A23" s="291" t="s">
        <v>245</v>
      </c>
      <c r="B23" s="292" t="s">
        <v>242</v>
      </c>
      <c r="C23" s="293" t="n">
        <v>9527</v>
      </c>
      <c r="D23" s="293" t="n">
        <v>253</v>
      </c>
      <c r="E23" s="222" t="s">
        <v>159</v>
      </c>
      <c r="F23" s="222" t="s">
        <v>159</v>
      </c>
      <c r="G23" s="222" t="s">
        <v>159</v>
      </c>
      <c r="H23" s="293" t="n">
        <v>2421</v>
      </c>
      <c r="I23" s="293" t="n">
        <v>2417</v>
      </c>
      <c r="J23" s="222" t="s">
        <v>159</v>
      </c>
      <c r="K23" s="294"/>
      <c r="L23" s="295"/>
      <c r="M23" s="291" t="s">
        <v>245</v>
      </c>
      <c r="N23" s="292" t="s">
        <v>242</v>
      </c>
      <c r="O23" s="293" t="n">
        <v>1152</v>
      </c>
      <c r="P23" s="293" t="n">
        <v>773</v>
      </c>
      <c r="Q23" s="222" t="s">
        <v>159</v>
      </c>
      <c r="R23" s="293" t="n">
        <v>438</v>
      </c>
      <c r="S23" s="293" t="n">
        <v>1561</v>
      </c>
      <c r="T23" s="293" t="n">
        <v>68</v>
      </c>
      <c r="U23" s="293" t="n">
        <v>409</v>
      </c>
      <c r="V23" s="293" t="n">
        <v>35</v>
      </c>
      <c r="W23" s="296"/>
      <c r="X23" s="260"/>
      <c r="Y23" s="261"/>
      <c r="Z23" s="261"/>
      <c r="AA23" s="261"/>
      <c r="AB23" s="261"/>
      <c r="AC23" s="261"/>
      <c r="AD23" s="261"/>
      <c r="AE23" s="261"/>
      <c r="AF23" s="261"/>
      <c r="AG23" s="261"/>
      <c r="AH23" s="261"/>
      <c r="AI23" s="261"/>
      <c r="AJ23" s="261"/>
      <c r="AK23" s="261"/>
      <c r="AL23" s="261"/>
      <c r="AM23" s="261"/>
      <c r="AN23" s="261"/>
      <c r="AO23" s="261"/>
      <c r="AP23" s="261"/>
      <c r="AQ23" s="261"/>
      <c r="AR23" s="261"/>
      <c r="AS23" s="261"/>
      <c r="AT23" s="261"/>
      <c r="AU23" s="261"/>
      <c r="AV23" s="261"/>
      <c r="AW23" s="261"/>
      <c r="AX23" s="261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  <c r="BI23" s="261"/>
      <c r="BJ23" s="261"/>
      <c r="BK23" s="261"/>
      <c r="BL23" s="261"/>
      <c r="BM23" s="261"/>
    </row>
    <row r="24" customFormat="false" ht="9.9" hidden="false" customHeight="true" outlineLevel="0" collapsed="false">
      <c r="A24" s="297"/>
      <c r="B24" s="292" t="s">
        <v>243</v>
      </c>
      <c r="C24" s="293" t="n">
        <v>9772</v>
      </c>
      <c r="D24" s="293" t="n">
        <v>260</v>
      </c>
      <c r="E24" s="222" t="s">
        <v>159</v>
      </c>
      <c r="F24" s="222" t="s">
        <v>159</v>
      </c>
      <c r="G24" s="222" t="s">
        <v>159</v>
      </c>
      <c r="H24" s="293" t="n">
        <v>2585</v>
      </c>
      <c r="I24" s="293" t="n">
        <v>2711</v>
      </c>
      <c r="J24" s="222" t="s">
        <v>159</v>
      </c>
      <c r="K24" s="294"/>
      <c r="L24" s="295"/>
      <c r="M24" s="297"/>
      <c r="N24" s="292" t="s">
        <v>243</v>
      </c>
      <c r="O24" s="293" t="n">
        <v>1197</v>
      </c>
      <c r="P24" s="293" t="n">
        <v>625</v>
      </c>
      <c r="Q24" s="222" t="s">
        <v>159</v>
      </c>
      <c r="R24" s="293" t="n">
        <v>401</v>
      </c>
      <c r="S24" s="293" t="n">
        <v>1531</v>
      </c>
      <c r="T24" s="293" t="n">
        <v>57</v>
      </c>
      <c r="U24" s="293" t="n">
        <v>362</v>
      </c>
      <c r="V24" s="293" t="n">
        <v>43</v>
      </c>
      <c r="W24" s="296"/>
      <c r="X24" s="260"/>
      <c r="Y24" s="261"/>
      <c r="Z24" s="261"/>
      <c r="AA24" s="261"/>
      <c r="AB24" s="261"/>
      <c r="AC24" s="261"/>
      <c r="AD24" s="261"/>
      <c r="AE24" s="261"/>
      <c r="AF24" s="261"/>
      <c r="AG24" s="261"/>
      <c r="AH24" s="261"/>
      <c r="AI24" s="261"/>
      <c r="AJ24" s="261"/>
      <c r="AK24" s="261"/>
      <c r="AL24" s="261"/>
      <c r="AM24" s="261"/>
      <c r="AN24" s="261"/>
      <c r="AO24" s="261"/>
      <c r="AP24" s="261"/>
      <c r="AQ24" s="261"/>
      <c r="AR24" s="261"/>
      <c r="AS24" s="261"/>
      <c r="AT24" s="261"/>
      <c r="AU24" s="261"/>
      <c r="AV24" s="261"/>
      <c r="AW24" s="261"/>
      <c r="AX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  <c r="BI24" s="261"/>
      <c r="BJ24" s="261"/>
      <c r="BK24" s="261"/>
      <c r="BL24" s="261"/>
      <c r="BM24" s="261"/>
    </row>
    <row r="25" customFormat="false" ht="9.9" hidden="false" customHeight="true" outlineLevel="0" collapsed="false">
      <c r="A25" s="297" t="s">
        <v>246</v>
      </c>
      <c r="B25" s="292" t="s">
        <v>242</v>
      </c>
      <c r="C25" s="293" t="n">
        <v>1623</v>
      </c>
      <c r="D25" s="293" t="n">
        <v>45</v>
      </c>
      <c r="E25" s="222" t="s">
        <v>159</v>
      </c>
      <c r="F25" s="222" t="s">
        <v>159</v>
      </c>
      <c r="G25" s="222" t="s">
        <v>159</v>
      </c>
      <c r="H25" s="293" t="n">
        <v>50.5</v>
      </c>
      <c r="I25" s="293" t="n">
        <v>139</v>
      </c>
      <c r="J25" s="222" t="s">
        <v>159</v>
      </c>
      <c r="K25" s="294"/>
      <c r="L25" s="295"/>
      <c r="M25" s="297" t="s">
        <v>246</v>
      </c>
      <c r="N25" s="292" t="s">
        <v>242</v>
      </c>
      <c r="O25" s="293" t="n">
        <v>82</v>
      </c>
      <c r="P25" s="222" t="s">
        <v>159</v>
      </c>
      <c r="Q25" s="222" t="s">
        <v>159</v>
      </c>
      <c r="R25" s="222" t="s">
        <v>159</v>
      </c>
      <c r="S25" s="293" t="n">
        <v>1273</v>
      </c>
      <c r="T25" s="293" t="s">
        <v>159</v>
      </c>
      <c r="U25" s="293" t="n">
        <v>6</v>
      </c>
      <c r="V25" s="293" t="n">
        <v>27.5</v>
      </c>
      <c r="W25" s="296"/>
      <c r="X25" s="260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  <c r="AL25" s="261"/>
      <c r="AM25" s="261"/>
      <c r="AN25" s="261"/>
      <c r="AO25" s="261"/>
      <c r="AP25" s="261"/>
      <c r="AQ25" s="261"/>
      <c r="AR25" s="261"/>
      <c r="AS25" s="261"/>
      <c r="AT25" s="261"/>
      <c r="AU25" s="261"/>
      <c r="AV25" s="261"/>
      <c r="AW25" s="261"/>
      <c r="AX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  <c r="BI25" s="261"/>
      <c r="BJ25" s="261"/>
      <c r="BK25" s="261"/>
      <c r="BL25" s="261"/>
      <c r="BM25" s="261"/>
    </row>
    <row r="26" customFormat="false" ht="9.9" hidden="false" customHeight="true" outlineLevel="0" collapsed="false">
      <c r="A26" s="297"/>
      <c r="B26" s="292" t="s">
        <v>243</v>
      </c>
      <c r="C26" s="293" t="n">
        <v>1245</v>
      </c>
      <c r="D26" s="293" t="n">
        <v>29</v>
      </c>
      <c r="E26" s="222" t="s">
        <v>159</v>
      </c>
      <c r="F26" s="222" t="s">
        <v>159</v>
      </c>
      <c r="G26" s="222" t="s">
        <v>159</v>
      </c>
      <c r="H26" s="293" t="n">
        <v>16</v>
      </c>
      <c r="I26" s="293" t="n">
        <v>156</v>
      </c>
      <c r="J26" s="222" t="s">
        <v>159</v>
      </c>
      <c r="K26" s="294"/>
      <c r="L26" s="295"/>
      <c r="M26" s="297"/>
      <c r="N26" s="292" t="s">
        <v>243</v>
      </c>
      <c r="O26" s="293" t="n">
        <v>30</v>
      </c>
      <c r="P26" s="222" t="s">
        <v>159</v>
      </c>
      <c r="Q26" s="222" t="s">
        <v>159</v>
      </c>
      <c r="R26" s="222" t="s">
        <v>159</v>
      </c>
      <c r="S26" s="293" t="n">
        <v>994</v>
      </c>
      <c r="T26" s="293" t="s">
        <v>159</v>
      </c>
      <c r="U26" s="293" t="n">
        <v>3</v>
      </c>
      <c r="V26" s="293" t="n">
        <v>17</v>
      </c>
      <c r="W26" s="296"/>
      <c r="X26" s="260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  <c r="BI26" s="261"/>
      <c r="BJ26" s="261"/>
      <c r="BK26" s="261"/>
      <c r="BL26" s="261"/>
      <c r="BM26" s="261"/>
    </row>
    <row r="27" customFormat="false" ht="9.9" hidden="false" customHeight="true" outlineLevel="0" collapsed="false">
      <c r="A27" s="291" t="s">
        <v>179</v>
      </c>
      <c r="B27" s="292" t="s">
        <v>242</v>
      </c>
      <c r="C27" s="293" t="n">
        <v>4509</v>
      </c>
      <c r="D27" s="293" t="s">
        <v>159</v>
      </c>
      <c r="E27" s="293" t="n">
        <v>6</v>
      </c>
      <c r="F27" s="222" t="s">
        <v>159</v>
      </c>
      <c r="G27" s="222" t="s">
        <v>159</v>
      </c>
      <c r="H27" s="293" t="n">
        <v>352</v>
      </c>
      <c r="I27" s="293" t="n">
        <v>155</v>
      </c>
      <c r="J27" s="293" t="n">
        <v>72.8</v>
      </c>
      <c r="K27" s="294"/>
      <c r="L27" s="295"/>
      <c r="M27" s="291" t="s">
        <v>179</v>
      </c>
      <c r="N27" s="292" t="s">
        <v>242</v>
      </c>
      <c r="O27" s="293" t="n">
        <v>140.5</v>
      </c>
      <c r="P27" s="293" t="n">
        <v>53</v>
      </c>
      <c r="Q27" s="293" t="n">
        <v>18.5</v>
      </c>
      <c r="R27" s="293" t="n">
        <v>14</v>
      </c>
      <c r="S27" s="293" t="n">
        <v>3683.6</v>
      </c>
      <c r="T27" s="293" t="n">
        <v>1</v>
      </c>
      <c r="U27" s="293" t="n">
        <v>6.5</v>
      </c>
      <c r="V27" s="293" t="n">
        <v>6.1</v>
      </c>
      <c r="W27" s="296"/>
      <c r="X27" s="260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/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  <c r="BI27" s="261"/>
      <c r="BJ27" s="261"/>
      <c r="BK27" s="261"/>
      <c r="BL27" s="261"/>
      <c r="BM27" s="261"/>
    </row>
    <row r="28" customFormat="false" ht="9.9" hidden="false" customHeight="true" outlineLevel="0" collapsed="false">
      <c r="A28" s="297"/>
      <c r="B28" s="292" t="s">
        <v>243</v>
      </c>
      <c r="C28" s="293" t="n">
        <v>4024.6</v>
      </c>
      <c r="D28" s="293" t="s">
        <v>159</v>
      </c>
      <c r="E28" s="293" t="s">
        <v>159</v>
      </c>
      <c r="F28" s="222" t="s">
        <v>159</v>
      </c>
      <c r="G28" s="222" t="s">
        <v>159</v>
      </c>
      <c r="H28" s="293" t="n">
        <v>209</v>
      </c>
      <c r="I28" s="293" t="n">
        <v>65</v>
      </c>
      <c r="J28" s="293" t="n">
        <v>53</v>
      </c>
      <c r="K28" s="294"/>
      <c r="L28" s="295"/>
      <c r="M28" s="297"/>
      <c r="N28" s="292" t="s">
        <v>243</v>
      </c>
      <c r="O28" s="293" t="n">
        <v>97</v>
      </c>
      <c r="P28" s="293" t="n">
        <v>34</v>
      </c>
      <c r="Q28" s="293" t="n">
        <v>10.5</v>
      </c>
      <c r="R28" s="293" t="n">
        <v>12.5</v>
      </c>
      <c r="S28" s="293" t="n">
        <v>3526.6</v>
      </c>
      <c r="T28" s="293" t="n">
        <v>1</v>
      </c>
      <c r="U28" s="293" t="n">
        <v>5</v>
      </c>
      <c r="V28" s="293" t="n">
        <v>11</v>
      </c>
      <c r="W28" s="296"/>
      <c r="X28" s="260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</row>
    <row r="29" customFormat="false" ht="9.9" hidden="false" customHeight="true" outlineLevel="0" collapsed="false">
      <c r="A29" s="291" t="s">
        <v>180</v>
      </c>
      <c r="B29" s="292" t="s">
        <v>242</v>
      </c>
      <c r="C29" s="293" t="n">
        <v>4513</v>
      </c>
      <c r="D29" s="293" t="n">
        <v>18</v>
      </c>
      <c r="E29" s="293" t="n">
        <v>183</v>
      </c>
      <c r="F29" s="222" t="s">
        <v>159</v>
      </c>
      <c r="G29" s="293" t="n">
        <v>10</v>
      </c>
      <c r="H29" s="293" t="n">
        <v>1251</v>
      </c>
      <c r="I29" s="293" t="n">
        <v>495</v>
      </c>
      <c r="J29" s="293" t="n">
        <v>257</v>
      </c>
      <c r="K29" s="294"/>
      <c r="L29" s="295"/>
      <c r="M29" s="291" t="s">
        <v>180</v>
      </c>
      <c r="N29" s="292" t="s">
        <v>242</v>
      </c>
      <c r="O29" s="293" t="n">
        <v>1215</v>
      </c>
      <c r="P29" s="293" t="n">
        <v>517</v>
      </c>
      <c r="Q29" s="222" t="s">
        <v>159</v>
      </c>
      <c r="R29" s="293" t="n">
        <v>290</v>
      </c>
      <c r="S29" s="293" t="n">
        <v>103</v>
      </c>
      <c r="T29" s="293" t="n">
        <v>77</v>
      </c>
      <c r="U29" s="222" t="n">
        <v>17</v>
      </c>
      <c r="V29" s="293" t="n">
        <v>80</v>
      </c>
      <c r="W29" s="296"/>
      <c r="X29" s="260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</row>
    <row r="30" customFormat="false" ht="9.9" hidden="false" customHeight="true" outlineLevel="0" collapsed="false">
      <c r="A30" s="297"/>
      <c r="B30" s="292" t="s">
        <v>243</v>
      </c>
      <c r="C30" s="293" t="n">
        <v>4195</v>
      </c>
      <c r="D30" s="293" t="n">
        <v>10</v>
      </c>
      <c r="E30" s="293" t="n">
        <v>332</v>
      </c>
      <c r="F30" s="222" t="s">
        <v>159</v>
      </c>
      <c r="G30" s="293" t="n">
        <v>19</v>
      </c>
      <c r="H30" s="293" t="n">
        <v>998</v>
      </c>
      <c r="I30" s="293" t="n">
        <v>567</v>
      </c>
      <c r="J30" s="293" t="n">
        <v>296</v>
      </c>
      <c r="K30" s="294"/>
      <c r="L30" s="295"/>
      <c r="M30" s="297"/>
      <c r="N30" s="292" t="s">
        <v>243</v>
      </c>
      <c r="O30" s="293" t="n">
        <v>936</v>
      </c>
      <c r="P30" s="293" t="n">
        <v>535</v>
      </c>
      <c r="Q30" s="222" t="s">
        <v>159</v>
      </c>
      <c r="R30" s="293" t="n">
        <v>295</v>
      </c>
      <c r="S30" s="293" t="n">
        <v>80</v>
      </c>
      <c r="T30" s="293" t="n">
        <v>72</v>
      </c>
      <c r="U30" s="293" t="n">
        <v>3</v>
      </c>
      <c r="V30" s="293" t="n">
        <v>52</v>
      </c>
      <c r="W30" s="296"/>
      <c r="X30" s="260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61"/>
      <c r="BM30" s="261"/>
    </row>
    <row r="31" customFormat="false" ht="9.9" hidden="false" customHeight="true" outlineLevel="0" collapsed="false">
      <c r="A31" s="291" t="s">
        <v>196</v>
      </c>
      <c r="B31" s="292" t="s">
        <v>242</v>
      </c>
      <c r="C31" s="293" t="n">
        <v>5349</v>
      </c>
      <c r="D31" s="293" t="s">
        <v>159</v>
      </c>
      <c r="E31" s="222" t="n">
        <v>5</v>
      </c>
      <c r="F31" s="222" t="s">
        <v>159</v>
      </c>
      <c r="G31" s="222" t="s">
        <v>159</v>
      </c>
      <c r="H31" s="293" t="n">
        <v>124</v>
      </c>
      <c r="I31" s="293" t="n">
        <v>220</v>
      </c>
      <c r="J31" s="222" t="s">
        <v>159</v>
      </c>
      <c r="K31" s="294"/>
      <c r="L31" s="295"/>
      <c r="M31" s="291" t="s">
        <v>196</v>
      </c>
      <c r="N31" s="292" t="s">
        <v>242</v>
      </c>
      <c r="O31" s="293" t="n">
        <v>246</v>
      </c>
      <c r="P31" s="293" t="n">
        <v>139</v>
      </c>
      <c r="Q31" s="293" t="n">
        <v>9</v>
      </c>
      <c r="R31" s="293" t="n">
        <v>2560</v>
      </c>
      <c r="S31" s="293" t="n">
        <v>787</v>
      </c>
      <c r="T31" s="293" t="n">
        <v>454</v>
      </c>
      <c r="U31" s="293" t="n">
        <v>283</v>
      </c>
      <c r="V31" s="293" t="n">
        <v>522</v>
      </c>
      <c r="W31" s="296"/>
      <c r="X31" s="260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  <c r="AL31" s="261"/>
      <c r="AM31" s="261"/>
      <c r="AN31" s="261"/>
      <c r="AO31" s="261"/>
      <c r="AP31" s="261"/>
      <c r="AQ31" s="261"/>
      <c r="AR31" s="261"/>
      <c r="AS31" s="261"/>
      <c r="AT31" s="261"/>
      <c r="AU31" s="261"/>
      <c r="AV31" s="261"/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1"/>
      <c r="BI31" s="261"/>
      <c r="BJ31" s="261"/>
      <c r="BK31" s="261"/>
      <c r="BL31" s="261"/>
      <c r="BM31" s="261"/>
    </row>
    <row r="32" customFormat="false" ht="9.9" hidden="false" customHeight="true" outlineLevel="0" collapsed="false">
      <c r="A32" s="297"/>
      <c r="B32" s="292" t="s">
        <v>243</v>
      </c>
      <c r="C32" s="293" t="n">
        <v>5407</v>
      </c>
      <c r="D32" s="293" t="n">
        <v>6</v>
      </c>
      <c r="E32" s="222" t="n">
        <v>158</v>
      </c>
      <c r="F32" s="222" t="s">
        <v>159</v>
      </c>
      <c r="G32" s="222" t="s">
        <v>159</v>
      </c>
      <c r="H32" s="293" t="n">
        <v>89</v>
      </c>
      <c r="I32" s="293" t="n">
        <v>201</v>
      </c>
      <c r="J32" s="222" t="s">
        <v>159</v>
      </c>
      <c r="K32" s="294"/>
      <c r="L32" s="295"/>
      <c r="M32" s="297"/>
      <c r="N32" s="292" t="s">
        <v>243</v>
      </c>
      <c r="O32" s="293" t="n">
        <v>202</v>
      </c>
      <c r="P32" s="293" t="n">
        <v>85</v>
      </c>
      <c r="Q32" s="293" t="n">
        <v>5</v>
      </c>
      <c r="R32" s="293" t="n">
        <v>2343</v>
      </c>
      <c r="S32" s="293" t="n">
        <v>1052</v>
      </c>
      <c r="T32" s="293" t="n">
        <v>453</v>
      </c>
      <c r="U32" s="293" t="n">
        <v>265</v>
      </c>
      <c r="V32" s="293" t="n">
        <v>548</v>
      </c>
      <c r="W32" s="296"/>
      <c r="X32" s="260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1"/>
      <c r="BK32" s="261"/>
      <c r="BL32" s="261"/>
      <c r="BM32" s="261"/>
    </row>
    <row r="33" customFormat="false" ht="9.9" hidden="false" customHeight="true" outlineLevel="0" collapsed="false">
      <c r="A33" s="291" t="s">
        <v>197</v>
      </c>
      <c r="B33" s="292" t="s">
        <v>242</v>
      </c>
      <c r="C33" s="293" t="n">
        <v>600</v>
      </c>
      <c r="D33" s="293" t="n">
        <v>5</v>
      </c>
      <c r="E33" s="222" t="s">
        <v>159</v>
      </c>
      <c r="F33" s="222" t="s">
        <v>159</v>
      </c>
      <c r="G33" s="222" t="s">
        <v>159</v>
      </c>
      <c r="H33" s="293" t="s">
        <v>159</v>
      </c>
      <c r="I33" s="293" t="n">
        <v>27</v>
      </c>
      <c r="J33" s="222" t="s">
        <v>159</v>
      </c>
      <c r="K33" s="294"/>
      <c r="L33" s="295"/>
      <c r="M33" s="291" t="s">
        <v>197</v>
      </c>
      <c r="N33" s="292" t="s">
        <v>242</v>
      </c>
      <c r="O33" s="293" t="s">
        <v>159</v>
      </c>
      <c r="P33" s="293" t="s">
        <v>159</v>
      </c>
      <c r="Q33" s="293" t="s">
        <v>159</v>
      </c>
      <c r="R33" s="293" t="n">
        <v>80</v>
      </c>
      <c r="S33" s="293" t="n">
        <v>4</v>
      </c>
      <c r="T33" s="293" t="n">
        <v>437</v>
      </c>
      <c r="U33" s="293" t="n">
        <v>2</v>
      </c>
      <c r="V33" s="293" t="n">
        <v>45</v>
      </c>
      <c r="W33" s="296"/>
      <c r="X33" s="260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1"/>
      <c r="BJ33" s="261"/>
      <c r="BK33" s="261"/>
      <c r="BL33" s="261"/>
      <c r="BM33" s="261"/>
    </row>
    <row r="34" customFormat="false" ht="9.9" hidden="false" customHeight="true" outlineLevel="0" collapsed="false">
      <c r="A34" s="297"/>
      <c r="B34" s="292" t="s">
        <v>243</v>
      </c>
      <c r="C34" s="293" t="n">
        <v>587</v>
      </c>
      <c r="D34" s="293" t="s">
        <v>159</v>
      </c>
      <c r="E34" s="222" t="s">
        <v>159</v>
      </c>
      <c r="F34" s="222" t="s">
        <v>159</v>
      </c>
      <c r="G34" s="222" t="s">
        <v>159</v>
      </c>
      <c r="H34" s="293" t="s">
        <v>159</v>
      </c>
      <c r="I34" s="293" t="n">
        <v>18</v>
      </c>
      <c r="J34" s="222" t="s">
        <v>159</v>
      </c>
      <c r="K34" s="294"/>
      <c r="L34" s="295"/>
      <c r="M34" s="297"/>
      <c r="N34" s="292" t="s">
        <v>243</v>
      </c>
      <c r="O34" s="293" t="s">
        <v>159</v>
      </c>
      <c r="P34" s="293" t="s">
        <v>159</v>
      </c>
      <c r="Q34" s="293" t="s">
        <v>159</v>
      </c>
      <c r="R34" s="293" t="n">
        <v>109</v>
      </c>
      <c r="S34" s="293" t="n">
        <v>10</v>
      </c>
      <c r="T34" s="293" t="n">
        <v>414</v>
      </c>
      <c r="U34" s="293" t="n">
        <v>1</v>
      </c>
      <c r="V34" s="293" t="n">
        <v>35</v>
      </c>
      <c r="W34" s="296"/>
      <c r="X34" s="260"/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</row>
    <row r="35" customFormat="false" ht="9.9" hidden="false" customHeight="true" outlineLevel="0" collapsed="false">
      <c r="A35" s="291" t="s">
        <v>198</v>
      </c>
      <c r="B35" s="292" t="s">
        <v>242</v>
      </c>
      <c r="C35" s="293" t="s">
        <v>159</v>
      </c>
      <c r="D35" s="293" t="s">
        <v>159</v>
      </c>
      <c r="E35" s="222" t="s">
        <v>159</v>
      </c>
      <c r="F35" s="222" t="s">
        <v>159</v>
      </c>
      <c r="G35" s="222" t="s">
        <v>159</v>
      </c>
      <c r="H35" s="293" t="s">
        <v>159</v>
      </c>
      <c r="I35" s="293" t="s">
        <v>159</v>
      </c>
      <c r="J35" s="222" t="s">
        <v>159</v>
      </c>
      <c r="K35" s="294"/>
      <c r="L35" s="295"/>
      <c r="M35" s="291" t="s">
        <v>198</v>
      </c>
      <c r="N35" s="292" t="s">
        <v>242</v>
      </c>
      <c r="O35" s="293" t="s">
        <v>159</v>
      </c>
      <c r="P35" s="293" t="s">
        <v>159</v>
      </c>
      <c r="Q35" s="293" t="s">
        <v>159</v>
      </c>
      <c r="R35" s="293" t="s">
        <v>159</v>
      </c>
      <c r="S35" s="293" t="s">
        <v>159</v>
      </c>
      <c r="T35" s="293" t="s">
        <v>159</v>
      </c>
      <c r="U35" s="293" t="s">
        <v>159</v>
      </c>
      <c r="V35" s="293" t="s">
        <v>159</v>
      </c>
      <c r="W35" s="296"/>
      <c r="X35" s="260"/>
      <c r="Y35" s="261"/>
      <c r="Z35" s="261"/>
      <c r="AA35" s="261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  <c r="AS35" s="261"/>
      <c r="AT35" s="261"/>
      <c r="AU35" s="261"/>
      <c r="AV35" s="261"/>
      <c r="AW35" s="261"/>
      <c r="AX35" s="261"/>
      <c r="AY35" s="261"/>
      <c r="AZ35" s="261"/>
      <c r="BA35" s="261"/>
      <c r="BB35" s="261"/>
      <c r="BC35" s="261"/>
      <c r="BD35" s="261"/>
      <c r="BE35" s="261"/>
      <c r="BF35" s="261"/>
      <c r="BG35" s="261"/>
      <c r="BH35" s="261"/>
      <c r="BI35" s="261"/>
      <c r="BJ35" s="261"/>
      <c r="BK35" s="261"/>
      <c r="BL35" s="261"/>
      <c r="BM35" s="261"/>
    </row>
    <row r="36" customFormat="false" ht="9.9" hidden="false" customHeight="true" outlineLevel="0" collapsed="false">
      <c r="A36" s="297"/>
      <c r="B36" s="292" t="s">
        <v>243</v>
      </c>
      <c r="C36" s="293" t="s">
        <v>159</v>
      </c>
      <c r="D36" s="293" t="s">
        <v>159</v>
      </c>
      <c r="E36" s="222" t="s">
        <v>159</v>
      </c>
      <c r="F36" s="222" t="s">
        <v>159</v>
      </c>
      <c r="G36" s="222" t="s">
        <v>159</v>
      </c>
      <c r="H36" s="293" t="s">
        <v>159</v>
      </c>
      <c r="I36" s="293" t="s">
        <v>159</v>
      </c>
      <c r="J36" s="222" t="s">
        <v>159</v>
      </c>
      <c r="K36" s="294"/>
      <c r="L36" s="295"/>
      <c r="M36" s="297"/>
      <c r="N36" s="292" t="s">
        <v>243</v>
      </c>
      <c r="O36" s="293" t="s">
        <v>159</v>
      </c>
      <c r="P36" s="293" t="s">
        <v>159</v>
      </c>
      <c r="Q36" s="293" t="s">
        <v>159</v>
      </c>
      <c r="R36" s="293" t="s">
        <v>159</v>
      </c>
      <c r="S36" s="293" t="s">
        <v>159</v>
      </c>
      <c r="T36" s="293" t="s">
        <v>159</v>
      </c>
      <c r="U36" s="293" t="s">
        <v>159</v>
      </c>
      <c r="V36" s="293" t="s">
        <v>159</v>
      </c>
      <c r="W36" s="296"/>
      <c r="X36" s="260"/>
      <c r="Y36" s="261"/>
      <c r="Z36" s="261"/>
      <c r="AA36" s="261"/>
      <c r="AB36" s="261"/>
      <c r="AC36" s="261"/>
      <c r="AD36" s="261"/>
      <c r="AE36" s="261"/>
      <c r="AF36" s="261"/>
      <c r="AG36" s="261"/>
      <c r="AH36" s="261"/>
      <c r="AI36" s="261"/>
      <c r="AJ36" s="261"/>
      <c r="AK36" s="261"/>
      <c r="AL36" s="261"/>
      <c r="AM36" s="261"/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  <c r="BI36" s="261"/>
      <c r="BJ36" s="261"/>
      <c r="BK36" s="261"/>
      <c r="BL36" s="261"/>
      <c r="BM36" s="261"/>
    </row>
    <row r="37" customFormat="false" ht="9.9" hidden="false" customHeight="true" outlineLevel="0" collapsed="false">
      <c r="A37" s="291" t="s">
        <v>192</v>
      </c>
      <c r="B37" s="292" t="s">
        <v>242</v>
      </c>
      <c r="C37" s="293" t="n">
        <v>1605.5</v>
      </c>
      <c r="D37" s="293" t="n">
        <v>1.5</v>
      </c>
      <c r="E37" s="222" t="n">
        <v>6</v>
      </c>
      <c r="F37" s="222" t="s">
        <v>159</v>
      </c>
      <c r="G37" s="222" t="n">
        <v>3</v>
      </c>
      <c r="H37" s="293" t="n">
        <v>16</v>
      </c>
      <c r="I37" s="293" t="n">
        <v>9</v>
      </c>
      <c r="J37" s="222" t="s">
        <v>159</v>
      </c>
      <c r="K37" s="294"/>
      <c r="L37" s="295"/>
      <c r="M37" s="291" t="s">
        <v>192</v>
      </c>
      <c r="N37" s="292" t="s">
        <v>242</v>
      </c>
      <c r="O37" s="293" t="s">
        <v>159</v>
      </c>
      <c r="P37" s="222" t="s">
        <v>159</v>
      </c>
      <c r="Q37" s="222" t="s">
        <v>159</v>
      </c>
      <c r="R37" s="293" t="n">
        <v>409.3</v>
      </c>
      <c r="S37" s="293" t="n">
        <v>130</v>
      </c>
      <c r="T37" s="293" t="n">
        <v>427.7</v>
      </c>
      <c r="U37" s="298" t="n">
        <v>6</v>
      </c>
      <c r="V37" s="293" t="n">
        <v>597</v>
      </c>
      <c r="W37" s="296"/>
      <c r="X37" s="260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61"/>
      <c r="BL37" s="261"/>
      <c r="BM37" s="261"/>
    </row>
    <row r="38" customFormat="false" ht="9.9" hidden="false" customHeight="true" outlineLevel="0" collapsed="false">
      <c r="A38" s="297"/>
      <c r="B38" s="292" t="s">
        <v>243</v>
      </c>
      <c r="C38" s="293" t="n">
        <v>1146.5</v>
      </c>
      <c r="D38" s="293" t="s">
        <v>159</v>
      </c>
      <c r="E38" s="222" t="n">
        <v>27</v>
      </c>
      <c r="F38" s="222" t="s">
        <v>159</v>
      </c>
      <c r="G38" s="222" t="s">
        <v>159</v>
      </c>
      <c r="H38" s="293" t="n">
        <v>55</v>
      </c>
      <c r="I38" s="293" t="n">
        <v>18</v>
      </c>
      <c r="J38" s="222" t="s">
        <v>159</v>
      </c>
      <c r="K38" s="294"/>
      <c r="L38" s="295"/>
      <c r="M38" s="297"/>
      <c r="N38" s="292" t="s">
        <v>243</v>
      </c>
      <c r="O38" s="293" t="s">
        <v>159</v>
      </c>
      <c r="P38" s="293" t="s">
        <v>159</v>
      </c>
      <c r="Q38" s="222" t="s">
        <v>159</v>
      </c>
      <c r="R38" s="293" t="n">
        <v>371.5</v>
      </c>
      <c r="S38" s="293" t="n">
        <v>148</v>
      </c>
      <c r="T38" s="293" t="n">
        <v>134</v>
      </c>
      <c r="U38" s="293" t="s">
        <v>159</v>
      </c>
      <c r="V38" s="293" t="n">
        <v>393</v>
      </c>
      <c r="W38" s="296"/>
      <c r="X38" s="260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  <c r="AS38" s="261"/>
      <c r="AT38" s="261"/>
      <c r="AU38" s="261"/>
      <c r="AV38" s="261"/>
      <c r="AW38" s="261"/>
      <c r="AX38" s="261"/>
      <c r="AY38" s="261"/>
      <c r="AZ38" s="261"/>
      <c r="BA38" s="261"/>
      <c r="BB38" s="261"/>
      <c r="BC38" s="261"/>
      <c r="BD38" s="261"/>
      <c r="BE38" s="261"/>
      <c r="BF38" s="261"/>
      <c r="BG38" s="261"/>
      <c r="BH38" s="261"/>
      <c r="BI38" s="261"/>
      <c r="BJ38" s="261"/>
      <c r="BK38" s="261"/>
      <c r="BL38" s="261"/>
      <c r="BM38" s="261"/>
    </row>
    <row r="39" customFormat="false" ht="9.9" hidden="false" customHeight="true" outlineLevel="0" collapsed="false">
      <c r="A39" s="291" t="s">
        <v>191</v>
      </c>
      <c r="B39" s="292" t="s">
        <v>242</v>
      </c>
      <c r="C39" s="293" t="n">
        <v>11518.75</v>
      </c>
      <c r="D39" s="293" t="n">
        <v>1043</v>
      </c>
      <c r="E39" s="293" t="n">
        <v>408.25</v>
      </c>
      <c r="F39" s="222" t="s">
        <v>159</v>
      </c>
      <c r="G39" s="222" t="s">
        <v>159</v>
      </c>
      <c r="H39" s="293" t="n">
        <v>4100</v>
      </c>
      <c r="I39" s="293" t="n">
        <v>1279</v>
      </c>
      <c r="J39" s="293" t="n">
        <v>410.75</v>
      </c>
      <c r="K39" s="294"/>
      <c r="L39" s="295"/>
      <c r="M39" s="291" t="s">
        <v>191</v>
      </c>
      <c r="N39" s="292" t="s">
        <v>242</v>
      </c>
      <c r="O39" s="293" t="n">
        <v>1050.5</v>
      </c>
      <c r="P39" s="293" t="n">
        <v>397.5</v>
      </c>
      <c r="Q39" s="293" t="n">
        <v>185</v>
      </c>
      <c r="R39" s="293" t="n">
        <v>177.75</v>
      </c>
      <c r="S39" s="293" t="n">
        <v>2232</v>
      </c>
      <c r="T39" s="293" t="n">
        <v>140.75</v>
      </c>
      <c r="U39" s="293" t="n">
        <v>51</v>
      </c>
      <c r="V39" s="293" t="n">
        <v>43.25</v>
      </c>
      <c r="W39" s="296"/>
      <c r="X39" s="260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  <c r="AS39" s="261"/>
      <c r="AT39" s="261"/>
      <c r="AU39" s="261"/>
      <c r="AV39" s="261"/>
      <c r="AW39" s="261"/>
      <c r="AX39" s="261"/>
      <c r="AY39" s="261"/>
      <c r="AZ39" s="261"/>
      <c r="BA39" s="261"/>
      <c r="BB39" s="261"/>
      <c r="BC39" s="261"/>
      <c r="BD39" s="261"/>
      <c r="BE39" s="261"/>
      <c r="BF39" s="261"/>
      <c r="BG39" s="261"/>
      <c r="BH39" s="261"/>
      <c r="BI39" s="261"/>
      <c r="BJ39" s="261"/>
      <c r="BK39" s="261"/>
      <c r="BL39" s="261"/>
      <c r="BM39" s="261"/>
    </row>
    <row r="40" customFormat="false" ht="9.9" hidden="false" customHeight="true" outlineLevel="0" collapsed="false">
      <c r="A40" s="299"/>
      <c r="B40" s="300" t="s">
        <v>243</v>
      </c>
      <c r="C40" s="301" t="n">
        <v>11482.25</v>
      </c>
      <c r="D40" s="301" t="n">
        <v>1003</v>
      </c>
      <c r="E40" s="301" t="n">
        <v>463.25</v>
      </c>
      <c r="F40" s="222" t="s">
        <v>159</v>
      </c>
      <c r="G40" s="222" t="s">
        <v>159</v>
      </c>
      <c r="H40" s="301" t="n">
        <v>4042</v>
      </c>
      <c r="I40" s="301" t="n">
        <v>1333.5</v>
      </c>
      <c r="J40" s="301" t="n">
        <v>516</v>
      </c>
      <c r="K40" s="295"/>
      <c r="L40" s="295"/>
      <c r="M40" s="299"/>
      <c r="N40" s="300" t="s">
        <v>243</v>
      </c>
      <c r="O40" s="301" t="n">
        <v>1060.5</v>
      </c>
      <c r="P40" s="301" t="n">
        <v>386</v>
      </c>
      <c r="Q40" s="301" t="n">
        <v>188</v>
      </c>
      <c r="R40" s="301" t="n">
        <v>180</v>
      </c>
      <c r="S40" s="301" t="n">
        <v>2111</v>
      </c>
      <c r="T40" s="301" t="n">
        <v>113.5</v>
      </c>
      <c r="U40" s="301" t="n">
        <v>41.5</v>
      </c>
      <c r="V40" s="301" t="n">
        <v>44</v>
      </c>
      <c r="W40" s="302"/>
      <c r="X40" s="267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1"/>
      <c r="AN40" s="261"/>
      <c r="AO40" s="261"/>
      <c r="AP40" s="261"/>
      <c r="AQ40" s="261"/>
      <c r="AR40" s="261"/>
      <c r="AS40" s="261"/>
      <c r="AT40" s="261"/>
      <c r="AU40" s="261"/>
      <c r="AV40" s="261"/>
      <c r="AW40" s="261"/>
      <c r="AX40" s="261"/>
      <c r="AY40" s="261"/>
      <c r="AZ40" s="261"/>
      <c r="BA40" s="261"/>
      <c r="BB40" s="261"/>
      <c r="BC40" s="261"/>
      <c r="BD40" s="261"/>
      <c r="BE40" s="261"/>
      <c r="BF40" s="261"/>
      <c r="BG40" s="261"/>
      <c r="BH40" s="261"/>
      <c r="BI40" s="261"/>
      <c r="BJ40" s="261"/>
      <c r="BK40" s="261"/>
      <c r="BL40" s="261"/>
      <c r="BM40" s="261"/>
    </row>
    <row r="41" customFormat="false" ht="9.9" hidden="false" customHeight="true" outlineLevel="0" collapsed="false">
      <c r="A41" s="303" t="s">
        <v>202</v>
      </c>
      <c r="B41" s="304" t="s">
        <v>242</v>
      </c>
      <c r="C41" s="301" t="n">
        <v>5562</v>
      </c>
      <c r="D41" s="301" t="s">
        <v>159</v>
      </c>
      <c r="E41" s="222" t="s">
        <v>159</v>
      </c>
      <c r="F41" s="222" t="s">
        <v>159</v>
      </c>
      <c r="G41" s="222" t="s">
        <v>159</v>
      </c>
      <c r="H41" s="301" t="n">
        <v>1328</v>
      </c>
      <c r="I41" s="301" t="n">
        <v>276</v>
      </c>
      <c r="J41" s="222" t="s">
        <v>159</v>
      </c>
      <c r="K41" s="295"/>
      <c r="L41" s="295"/>
      <c r="M41" s="303" t="s">
        <v>202</v>
      </c>
      <c r="N41" s="304" t="s">
        <v>242</v>
      </c>
      <c r="O41" s="301" t="n">
        <v>797</v>
      </c>
      <c r="P41" s="301" t="n">
        <v>690</v>
      </c>
      <c r="Q41" s="222" t="s">
        <v>159</v>
      </c>
      <c r="R41" s="222" t="s">
        <v>159</v>
      </c>
      <c r="S41" s="301" t="n">
        <v>2471</v>
      </c>
      <c r="T41" s="222" t="s">
        <v>159</v>
      </c>
      <c r="U41" s="222" t="s">
        <v>159</v>
      </c>
      <c r="V41" s="301" t="s">
        <v>159</v>
      </c>
      <c r="W41" s="274"/>
      <c r="X41" s="267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  <c r="BI41" s="261"/>
      <c r="BJ41" s="261"/>
      <c r="BK41" s="261"/>
      <c r="BL41" s="261"/>
      <c r="BM41" s="261"/>
    </row>
    <row r="42" customFormat="false" ht="9.9" hidden="false" customHeight="true" outlineLevel="0" collapsed="false">
      <c r="A42" s="299"/>
      <c r="B42" s="304" t="s">
        <v>243</v>
      </c>
      <c r="C42" s="301" t="n">
        <v>4915</v>
      </c>
      <c r="D42" s="301" t="s">
        <v>159</v>
      </c>
      <c r="E42" s="222" t="s">
        <v>159</v>
      </c>
      <c r="F42" s="222" t="s">
        <v>159</v>
      </c>
      <c r="G42" s="222" t="s">
        <v>159</v>
      </c>
      <c r="H42" s="301" t="n">
        <v>998</v>
      </c>
      <c r="I42" s="301" t="n">
        <v>72</v>
      </c>
      <c r="J42" s="222" t="s">
        <v>159</v>
      </c>
      <c r="K42" s="295"/>
      <c r="L42" s="295"/>
      <c r="M42" s="299"/>
      <c r="N42" s="304" t="s">
        <v>243</v>
      </c>
      <c r="O42" s="301" t="n">
        <v>692</v>
      </c>
      <c r="P42" s="301" t="n">
        <v>381</v>
      </c>
      <c r="Q42" s="222" t="s">
        <v>159</v>
      </c>
      <c r="R42" s="222" t="s">
        <v>159</v>
      </c>
      <c r="S42" s="301" t="n">
        <v>2772</v>
      </c>
      <c r="T42" s="222" t="s">
        <v>159</v>
      </c>
      <c r="U42" s="222" t="s">
        <v>159</v>
      </c>
      <c r="V42" s="301" t="s">
        <v>159</v>
      </c>
      <c r="W42" s="274"/>
      <c r="X42" s="267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  <c r="BB42" s="261"/>
      <c r="BC42" s="261"/>
      <c r="BD42" s="261"/>
      <c r="BE42" s="261"/>
      <c r="BF42" s="261"/>
      <c r="BG42" s="261"/>
      <c r="BH42" s="261"/>
      <c r="BI42" s="261"/>
      <c r="BJ42" s="261"/>
      <c r="BK42" s="261"/>
      <c r="BL42" s="261"/>
      <c r="BM42" s="261"/>
    </row>
    <row r="43" customFormat="false" ht="9.9" hidden="false" customHeight="true" outlineLevel="0" collapsed="false">
      <c r="A43" s="303" t="s">
        <v>193</v>
      </c>
      <c r="B43" s="304" t="s">
        <v>242</v>
      </c>
      <c r="C43" s="301" t="n">
        <v>24844</v>
      </c>
      <c r="D43" s="301" t="n">
        <v>7140</v>
      </c>
      <c r="E43" s="301" t="n">
        <v>1146</v>
      </c>
      <c r="F43" s="222" t="s">
        <v>159</v>
      </c>
      <c r="G43" s="222" t="s">
        <v>159</v>
      </c>
      <c r="H43" s="301" t="n">
        <v>3744</v>
      </c>
      <c r="I43" s="301" t="n">
        <v>4250</v>
      </c>
      <c r="J43" s="222" t="n">
        <v>68</v>
      </c>
      <c r="K43" s="295"/>
      <c r="L43" s="295"/>
      <c r="M43" s="303" t="s">
        <v>193</v>
      </c>
      <c r="N43" s="304" t="s">
        <v>242</v>
      </c>
      <c r="O43" s="301" t="n">
        <v>2180</v>
      </c>
      <c r="P43" s="301" t="n">
        <v>783</v>
      </c>
      <c r="Q43" s="301" t="n">
        <v>821</v>
      </c>
      <c r="R43" s="222" t="s">
        <v>159</v>
      </c>
      <c r="S43" s="301" t="n">
        <v>4144</v>
      </c>
      <c r="T43" s="301" t="n">
        <v>298</v>
      </c>
      <c r="U43" s="301" t="n">
        <v>270</v>
      </c>
      <c r="V43" s="301" t="s">
        <v>159</v>
      </c>
      <c r="W43" s="295"/>
      <c r="X43" s="267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</row>
    <row r="44" customFormat="false" ht="9.9" hidden="false" customHeight="true" outlineLevel="0" collapsed="false">
      <c r="A44" s="297"/>
      <c r="B44" s="305" t="s">
        <v>243</v>
      </c>
      <c r="C44" s="301" t="n">
        <v>23865</v>
      </c>
      <c r="D44" s="293" t="n">
        <v>6282</v>
      </c>
      <c r="E44" s="293" t="n">
        <v>1988</v>
      </c>
      <c r="F44" s="222" t="s">
        <v>159</v>
      </c>
      <c r="G44" s="222" t="s">
        <v>159</v>
      </c>
      <c r="H44" s="293" t="n">
        <v>3351</v>
      </c>
      <c r="I44" s="293" t="n">
        <v>3704</v>
      </c>
      <c r="J44" s="222" t="n">
        <v>67</v>
      </c>
      <c r="K44" s="294"/>
      <c r="L44" s="295"/>
      <c r="M44" s="297"/>
      <c r="N44" s="305" t="s">
        <v>243</v>
      </c>
      <c r="O44" s="293" t="n">
        <v>2040</v>
      </c>
      <c r="P44" s="293" t="n">
        <v>559</v>
      </c>
      <c r="Q44" s="293" t="n">
        <v>596</v>
      </c>
      <c r="R44" s="222" t="s">
        <v>159</v>
      </c>
      <c r="S44" s="293" t="n">
        <v>4765</v>
      </c>
      <c r="T44" s="293" t="n">
        <v>233</v>
      </c>
      <c r="U44" s="293" t="n">
        <v>280</v>
      </c>
      <c r="V44" s="293" t="s">
        <v>159</v>
      </c>
      <c r="W44" s="294"/>
      <c r="X44" s="260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  <c r="AS44" s="261"/>
      <c r="AT44" s="261"/>
      <c r="AU44" s="261"/>
      <c r="AV44" s="261"/>
      <c r="AW44" s="261"/>
      <c r="AX44" s="261"/>
      <c r="AY44" s="261"/>
      <c r="AZ44" s="261"/>
      <c r="BA44" s="261"/>
      <c r="BB44" s="261"/>
      <c r="BC44" s="261"/>
      <c r="BD44" s="261"/>
      <c r="BE44" s="261"/>
      <c r="BF44" s="261"/>
      <c r="BG44" s="261"/>
      <c r="BH44" s="261"/>
      <c r="BI44" s="261"/>
      <c r="BJ44" s="261"/>
      <c r="BK44" s="261"/>
      <c r="BL44" s="261"/>
      <c r="BM44" s="261"/>
    </row>
    <row r="45" customFormat="false" ht="9.9" hidden="false" customHeight="true" outlineLevel="0" collapsed="false">
      <c r="A45" s="291" t="s">
        <v>190</v>
      </c>
      <c r="B45" s="305" t="s">
        <v>242</v>
      </c>
      <c r="C45" s="301" t="n">
        <v>25343.25</v>
      </c>
      <c r="D45" s="293" t="n">
        <v>9446</v>
      </c>
      <c r="E45" s="293" t="n">
        <v>630.25</v>
      </c>
      <c r="F45" s="222" t="s">
        <v>159</v>
      </c>
      <c r="G45" s="293" t="n">
        <v>30</v>
      </c>
      <c r="H45" s="293" t="n">
        <v>6059.75</v>
      </c>
      <c r="I45" s="293" t="n">
        <v>5870.25</v>
      </c>
      <c r="J45" s="293" t="n">
        <v>462</v>
      </c>
      <c r="K45" s="294"/>
      <c r="L45" s="295"/>
      <c r="M45" s="291" t="s">
        <v>190</v>
      </c>
      <c r="N45" s="305" t="s">
        <v>242</v>
      </c>
      <c r="O45" s="293" t="n">
        <v>1884.25</v>
      </c>
      <c r="P45" s="293" t="n">
        <v>442.25</v>
      </c>
      <c r="Q45" s="293" t="n">
        <v>301.5</v>
      </c>
      <c r="R45" s="222" t="s">
        <v>159</v>
      </c>
      <c r="S45" s="222" t="s">
        <v>159</v>
      </c>
      <c r="T45" s="293" t="n">
        <v>7</v>
      </c>
      <c r="U45" s="293" t="n">
        <v>209</v>
      </c>
      <c r="V45" s="293" t="n">
        <v>1</v>
      </c>
      <c r="W45" s="294"/>
      <c r="X45" s="260"/>
      <c r="Y45" s="261"/>
      <c r="Z45" s="261"/>
      <c r="AA45" s="261"/>
      <c r="AB45" s="261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  <c r="AS45" s="261"/>
      <c r="AT45" s="261"/>
      <c r="AU45" s="261"/>
      <c r="AV45" s="261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  <c r="BI45" s="261"/>
      <c r="BJ45" s="261"/>
      <c r="BK45" s="261"/>
      <c r="BL45" s="261"/>
      <c r="BM45" s="261"/>
    </row>
    <row r="46" customFormat="false" ht="9.9" hidden="false" customHeight="true" outlineLevel="0" collapsed="false">
      <c r="A46" s="291"/>
      <c r="B46" s="305" t="s">
        <v>243</v>
      </c>
      <c r="C46" s="301" t="n">
        <v>23210.7</v>
      </c>
      <c r="D46" s="293" t="n">
        <v>8019</v>
      </c>
      <c r="E46" s="293" t="n">
        <v>644.25</v>
      </c>
      <c r="F46" s="222" t="s">
        <v>159</v>
      </c>
      <c r="G46" s="293" t="n">
        <v>39.25</v>
      </c>
      <c r="H46" s="293" t="n">
        <v>6277</v>
      </c>
      <c r="I46" s="293" t="n">
        <v>5353.7</v>
      </c>
      <c r="J46" s="293" t="n">
        <v>289</v>
      </c>
      <c r="K46" s="294"/>
      <c r="L46" s="295"/>
      <c r="M46" s="291"/>
      <c r="N46" s="305" t="s">
        <v>243</v>
      </c>
      <c r="O46" s="293" t="n">
        <v>2002.25</v>
      </c>
      <c r="P46" s="293" t="n">
        <v>281.25</v>
      </c>
      <c r="Q46" s="293" t="n">
        <v>185</v>
      </c>
      <c r="R46" s="222" t="n">
        <v>2</v>
      </c>
      <c r="S46" s="222" t="s">
        <v>159</v>
      </c>
      <c r="T46" s="293" t="n">
        <v>7</v>
      </c>
      <c r="U46" s="293" t="n">
        <v>107</v>
      </c>
      <c r="V46" s="293" t="n">
        <v>4</v>
      </c>
      <c r="W46" s="294"/>
      <c r="X46" s="260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</row>
    <row r="47" customFormat="false" ht="9.9" hidden="false" customHeight="true" outlineLevel="0" collapsed="false">
      <c r="A47" s="291" t="s">
        <v>184</v>
      </c>
      <c r="B47" s="305" t="s">
        <v>242</v>
      </c>
      <c r="C47" s="301" t="n">
        <v>5241</v>
      </c>
      <c r="D47" s="293" t="n">
        <v>197</v>
      </c>
      <c r="E47" s="293" t="n">
        <v>296</v>
      </c>
      <c r="F47" s="293" t="n">
        <v>13</v>
      </c>
      <c r="G47" s="293" t="n">
        <v>54</v>
      </c>
      <c r="H47" s="293" t="n">
        <v>1207</v>
      </c>
      <c r="I47" s="293" t="n">
        <v>624</v>
      </c>
      <c r="J47" s="222" t="s">
        <v>159</v>
      </c>
      <c r="K47" s="294"/>
      <c r="L47" s="295"/>
      <c r="M47" s="291" t="s">
        <v>184</v>
      </c>
      <c r="N47" s="305" t="s">
        <v>242</v>
      </c>
      <c r="O47" s="293" t="n">
        <v>105</v>
      </c>
      <c r="P47" s="293" t="n">
        <v>66</v>
      </c>
      <c r="Q47" s="293" t="n">
        <v>9</v>
      </c>
      <c r="R47" s="293" t="n">
        <v>45</v>
      </c>
      <c r="S47" s="293" t="n">
        <v>18</v>
      </c>
      <c r="T47" s="293" t="n">
        <v>2377</v>
      </c>
      <c r="U47" s="293" t="n">
        <v>60</v>
      </c>
      <c r="V47" s="293" t="n">
        <v>170</v>
      </c>
      <c r="W47" s="286"/>
      <c r="X47" s="294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261"/>
      <c r="AK47" s="261"/>
      <c r="AL47" s="261"/>
      <c r="AM47" s="261"/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  <c r="BI47" s="261"/>
      <c r="BJ47" s="261"/>
      <c r="BK47" s="261"/>
      <c r="BL47" s="261"/>
      <c r="BM47" s="261"/>
    </row>
    <row r="48" customFormat="false" ht="9.9" hidden="false" customHeight="true" outlineLevel="0" collapsed="false">
      <c r="A48" s="297"/>
      <c r="B48" s="305" t="s">
        <v>243</v>
      </c>
      <c r="C48" s="301" t="n">
        <v>6593</v>
      </c>
      <c r="D48" s="293" t="n">
        <v>118</v>
      </c>
      <c r="E48" s="293" t="n">
        <v>1399</v>
      </c>
      <c r="F48" s="293" t="n">
        <v>14</v>
      </c>
      <c r="G48" s="293" t="n">
        <v>44</v>
      </c>
      <c r="H48" s="293" t="n">
        <v>1501</v>
      </c>
      <c r="I48" s="293" t="n">
        <v>773</v>
      </c>
      <c r="J48" s="222" t="s">
        <v>159</v>
      </c>
      <c r="K48" s="294"/>
      <c r="L48" s="295"/>
      <c r="M48" s="297"/>
      <c r="N48" s="305" t="s">
        <v>243</v>
      </c>
      <c r="O48" s="293" t="n">
        <v>120</v>
      </c>
      <c r="P48" s="293" t="n">
        <v>68</v>
      </c>
      <c r="Q48" s="293" t="n">
        <v>8</v>
      </c>
      <c r="R48" s="293" t="n">
        <v>37</v>
      </c>
      <c r="S48" s="293" t="n">
        <v>21</v>
      </c>
      <c r="T48" s="293" t="n">
        <v>2123</v>
      </c>
      <c r="U48" s="293" t="n">
        <v>181</v>
      </c>
      <c r="V48" s="293" t="n">
        <v>186</v>
      </c>
      <c r="W48" s="286"/>
      <c r="X48" s="294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</row>
    <row r="49" customFormat="false" ht="9.9" hidden="false" customHeight="true" outlineLevel="0" collapsed="false">
      <c r="A49" s="291" t="s">
        <v>201</v>
      </c>
      <c r="B49" s="305" t="s">
        <v>242</v>
      </c>
      <c r="C49" s="301" t="n">
        <v>309</v>
      </c>
      <c r="D49" s="293" t="n">
        <v>27</v>
      </c>
      <c r="E49" s="293" t="n">
        <v>31</v>
      </c>
      <c r="F49" s="222" t="s">
        <v>159</v>
      </c>
      <c r="G49" s="222" t="s">
        <v>159</v>
      </c>
      <c r="H49" s="293" t="n">
        <v>174</v>
      </c>
      <c r="I49" s="293" t="n">
        <v>6</v>
      </c>
      <c r="J49" s="222" t="s">
        <v>159</v>
      </c>
      <c r="K49" s="294"/>
      <c r="L49" s="295"/>
      <c r="M49" s="291" t="s">
        <v>201</v>
      </c>
      <c r="N49" s="305" t="s">
        <v>242</v>
      </c>
      <c r="O49" s="293" t="n">
        <v>7</v>
      </c>
      <c r="P49" s="293" t="n">
        <v>5</v>
      </c>
      <c r="Q49" s="293" t="n">
        <v>8</v>
      </c>
      <c r="R49" s="293" t="n">
        <v>5</v>
      </c>
      <c r="S49" s="293" t="n">
        <v>2</v>
      </c>
      <c r="T49" s="293" t="n">
        <v>27</v>
      </c>
      <c r="U49" s="293" t="n">
        <v>15</v>
      </c>
      <c r="V49" s="293" t="n">
        <v>2</v>
      </c>
      <c r="W49" s="294"/>
      <c r="X49" s="294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261"/>
      <c r="AK49" s="261"/>
      <c r="AL49" s="261"/>
      <c r="AM49" s="261"/>
      <c r="AN49" s="261"/>
      <c r="AO49" s="261"/>
      <c r="AP49" s="261"/>
      <c r="AQ49" s="261"/>
      <c r="AR49" s="261"/>
      <c r="AS49" s="261"/>
      <c r="AT49" s="261"/>
      <c r="AU49" s="261"/>
      <c r="AV49" s="261"/>
      <c r="AW49" s="261"/>
      <c r="AX49" s="261"/>
      <c r="AY49" s="261"/>
      <c r="AZ49" s="261"/>
      <c r="BA49" s="261"/>
      <c r="BB49" s="261"/>
      <c r="BC49" s="261"/>
      <c r="BD49" s="261"/>
      <c r="BE49" s="261"/>
      <c r="BF49" s="261"/>
      <c r="BG49" s="261"/>
      <c r="BH49" s="261"/>
      <c r="BI49" s="261"/>
      <c r="BJ49" s="261"/>
      <c r="BK49" s="261"/>
      <c r="BL49" s="261"/>
      <c r="BM49" s="261"/>
    </row>
    <row r="50" customFormat="false" ht="9.9" hidden="false" customHeight="true" outlineLevel="0" collapsed="false">
      <c r="A50" s="297"/>
      <c r="B50" s="305" t="s">
        <v>243</v>
      </c>
      <c r="C50" s="301" t="n">
        <v>291</v>
      </c>
      <c r="D50" s="293" t="n">
        <v>23</v>
      </c>
      <c r="E50" s="293" t="n">
        <v>30</v>
      </c>
      <c r="F50" s="222" t="s">
        <v>159</v>
      </c>
      <c r="G50" s="222" t="s">
        <v>159</v>
      </c>
      <c r="H50" s="293" t="n">
        <v>203</v>
      </c>
      <c r="I50" s="293" t="n">
        <v>13</v>
      </c>
      <c r="J50" s="222" t="s">
        <v>159</v>
      </c>
      <c r="K50" s="294"/>
      <c r="L50" s="295"/>
      <c r="M50" s="297"/>
      <c r="N50" s="305" t="s">
        <v>243</v>
      </c>
      <c r="O50" s="293" t="n">
        <v>6</v>
      </c>
      <c r="P50" s="293" t="n">
        <v>5</v>
      </c>
      <c r="Q50" s="293" t="n">
        <v>1</v>
      </c>
      <c r="R50" s="293" t="n">
        <v>2</v>
      </c>
      <c r="S50" s="222" t="n">
        <v>1</v>
      </c>
      <c r="T50" s="293" t="n">
        <v>6</v>
      </c>
      <c r="U50" s="293" t="n">
        <v>1</v>
      </c>
      <c r="V50" s="293" t="s">
        <v>159</v>
      </c>
      <c r="W50" s="294"/>
      <c r="X50" s="294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261"/>
      <c r="AK50" s="261"/>
      <c r="AL50" s="261"/>
      <c r="AM50" s="261"/>
      <c r="AN50" s="261"/>
      <c r="AO50" s="261"/>
      <c r="AP50" s="261"/>
      <c r="AQ50" s="261"/>
      <c r="AR50" s="261"/>
      <c r="AS50" s="261"/>
      <c r="AT50" s="261"/>
      <c r="AU50" s="261"/>
      <c r="AV50" s="261"/>
      <c r="AW50" s="261"/>
      <c r="AX50" s="261"/>
      <c r="AY50" s="261"/>
      <c r="AZ50" s="261"/>
      <c r="BA50" s="261"/>
      <c r="BB50" s="261"/>
      <c r="BC50" s="261"/>
      <c r="BD50" s="261"/>
      <c r="BE50" s="261"/>
      <c r="BF50" s="261"/>
      <c r="BG50" s="261"/>
      <c r="BH50" s="261"/>
      <c r="BI50" s="261"/>
      <c r="BJ50" s="261"/>
      <c r="BK50" s="261"/>
      <c r="BL50" s="261"/>
      <c r="BM50" s="261"/>
    </row>
    <row r="51" customFormat="false" ht="9.9" hidden="false" customHeight="true" outlineLevel="0" collapsed="false">
      <c r="A51" s="291" t="s">
        <v>206</v>
      </c>
      <c r="B51" s="305" t="s">
        <v>242</v>
      </c>
      <c r="C51" s="301" t="n">
        <v>757</v>
      </c>
      <c r="D51" s="222" t="s">
        <v>159</v>
      </c>
      <c r="E51" s="222" t="n">
        <v>48</v>
      </c>
      <c r="F51" s="222" t="s">
        <v>159</v>
      </c>
      <c r="G51" s="222" t="s">
        <v>159</v>
      </c>
      <c r="H51" s="293" t="n">
        <v>41</v>
      </c>
      <c r="I51" s="293" t="n">
        <v>14</v>
      </c>
      <c r="J51" s="222" t="s">
        <v>159</v>
      </c>
      <c r="K51" s="294"/>
      <c r="L51" s="295"/>
      <c r="M51" s="291" t="s">
        <v>206</v>
      </c>
      <c r="N51" s="305" t="s">
        <v>242</v>
      </c>
      <c r="O51" s="222" t="s">
        <v>159</v>
      </c>
      <c r="P51" s="222" t="s">
        <v>159</v>
      </c>
      <c r="Q51" s="298" t="s">
        <v>159</v>
      </c>
      <c r="R51" s="293" t="n">
        <v>12</v>
      </c>
      <c r="S51" s="222" t="s">
        <v>159</v>
      </c>
      <c r="T51" s="293" t="n">
        <v>560</v>
      </c>
      <c r="U51" s="293" t="n">
        <v>13</v>
      </c>
      <c r="V51" s="293" t="n">
        <v>69</v>
      </c>
      <c r="W51" s="294"/>
      <c r="X51" s="294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261"/>
      <c r="AK51" s="261"/>
      <c r="AL51" s="261"/>
      <c r="AM51" s="261"/>
      <c r="AN51" s="261"/>
      <c r="AO51" s="261"/>
      <c r="AP51" s="261"/>
      <c r="AQ51" s="261"/>
      <c r="AR51" s="261"/>
      <c r="AS51" s="261"/>
      <c r="AT51" s="261"/>
      <c r="AU51" s="261"/>
      <c r="AV51" s="261"/>
      <c r="AW51" s="261"/>
      <c r="AX51" s="261"/>
      <c r="AY51" s="261"/>
      <c r="AZ51" s="261"/>
      <c r="BA51" s="261"/>
      <c r="BB51" s="261"/>
      <c r="BC51" s="261"/>
      <c r="BD51" s="261"/>
      <c r="BE51" s="261"/>
      <c r="BF51" s="261"/>
      <c r="BG51" s="261"/>
      <c r="BH51" s="261"/>
      <c r="BI51" s="261"/>
      <c r="BJ51" s="261"/>
      <c r="BK51" s="261"/>
      <c r="BL51" s="261"/>
      <c r="BM51" s="261"/>
    </row>
    <row r="52" customFormat="false" ht="9.9" hidden="false" customHeight="true" outlineLevel="0" collapsed="false">
      <c r="A52" s="297"/>
      <c r="B52" s="305" t="s">
        <v>243</v>
      </c>
      <c r="C52" s="301" t="n">
        <v>668</v>
      </c>
      <c r="D52" s="222" t="s">
        <v>159</v>
      </c>
      <c r="E52" s="222" t="n">
        <v>244</v>
      </c>
      <c r="F52" s="222" t="s">
        <v>159</v>
      </c>
      <c r="G52" s="222" t="s">
        <v>159</v>
      </c>
      <c r="H52" s="293" t="n">
        <v>64</v>
      </c>
      <c r="I52" s="293" t="n">
        <v>6</v>
      </c>
      <c r="J52" s="222" t="s">
        <v>159</v>
      </c>
      <c r="K52" s="294"/>
      <c r="L52" s="295"/>
      <c r="M52" s="297"/>
      <c r="N52" s="305" t="s">
        <v>243</v>
      </c>
      <c r="O52" s="222" t="s">
        <v>159</v>
      </c>
      <c r="P52" s="222" t="s">
        <v>159</v>
      </c>
      <c r="Q52" s="298" t="s">
        <v>159</v>
      </c>
      <c r="R52" s="293" t="n">
        <v>12</v>
      </c>
      <c r="S52" s="222" t="s">
        <v>159</v>
      </c>
      <c r="T52" s="293" t="n">
        <v>238</v>
      </c>
      <c r="U52" s="293" t="n">
        <v>4</v>
      </c>
      <c r="V52" s="293" t="n">
        <v>100</v>
      </c>
      <c r="W52" s="294"/>
      <c r="X52" s="294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261"/>
      <c r="AK52" s="261"/>
      <c r="AL52" s="261"/>
      <c r="AM52" s="261"/>
      <c r="AN52" s="261"/>
      <c r="AO52" s="261"/>
      <c r="AP52" s="261"/>
      <c r="AQ52" s="261"/>
      <c r="AR52" s="261"/>
      <c r="AS52" s="261"/>
      <c r="AT52" s="261"/>
      <c r="AU52" s="261"/>
      <c r="AV52" s="261"/>
      <c r="AW52" s="261"/>
      <c r="AX52" s="261"/>
      <c r="AY52" s="261"/>
      <c r="AZ52" s="261"/>
      <c r="BA52" s="261"/>
      <c r="BB52" s="261"/>
      <c r="BC52" s="261"/>
      <c r="BD52" s="261"/>
      <c r="BE52" s="261"/>
      <c r="BF52" s="261"/>
      <c r="BG52" s="261"/>
      <c r="BH52" s="261"/>
      <c r="BI52" s="261"/>
      <c r="BJ52" s="261"/>
      <c r="BK52" s="261"/>
      <c r="BL52" s="261"/>
      <c r="BM52" s="261"/>
    </row>
    <row r="53" customFormat="false" ht="9.9" hidden="false" customHeight="true" outlineLevel="0" collapsed="false">
      <c r="A53" s="291" t="s">
        <v>185</v>
      </c>
      <c r="B53" s="305" t="s">
        <v>242</v>
      </c>
      <c r="C53" s="301" t="n">
        <v>26607</v>
      </c>
      <c r="D53" s="293" t="n">
        <v>4342</v>
      </c>
      <c r="E53" s="293" t="n">
        <v>3872</v>
      </c>
      <c r="F53" s="293" t="s">
        <v>159</v>
      </c>
      <c r="G53" s="293" t="n">
        <v>92</v>
      </c>
      <c r="H53" s="293" t="n">
        <v>7702</v>
      </c>
      <c r="I53" s="293" t="n">
        <v>4230</v>
      </c>
      <c r="J53" s="293" t="n">
        <v>259</v>
      </c>
      <c r="K53" s="294"/>
      <c r="L53" s="295"/>
      <c r="M53" s="291" t="s">
        <v>185</v>
      </c>
      <c r="N53" s="305" t="s">
        <v>242</v>
      </c>
      <c r="O53" s="293" t="n">
        <v>2597</v>
      </c>
      <c r="P53" s="293" t="n">
        <v>1292</v>
      </c>
      <c r="Q53" s="293" t="n">
        <v>921</v>
      </c>
      <c r="R53" s="293" t="n">
        <v>9</v>
      </c>
      <c r="S53" s="293" t="n">
        <v>800</v>
      </c>
      <c r="T53" s="293" t="n">
        <v>262</v>
      </c>
      <c r="U53" s="293" t="n">
        <v>185</v>
      </c>
      <c r="V53" s="293" t="n">
        <v>44</v>
      </c>
      <c r="W53" s="294"/>
      <c r="X53" s="294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261"/>
      <c r="AK53" s="261"/>
      <c r="AL53" s="261"/>
      <c r="AM53" s="261"/>
      <c r="AN53" s="261"/>
      <c r="AO53" s="261"/>
      <c r="AP53" s="261"/>
      <c r="AQ53" s="261"/>
      <c r="AR53" s="261"/>
      <c r="AS53" s="261"/>
      <c r="AT53" s="261"/>
      <c r="AU53" s="261"/>
      <c r="AV53" s="261"/>
      <c r="AW53" s="261"/>
      <c r="AX53" s="261"/>
      <c r="AY53" s="261"/>
      <c r="AZ53" s="261"/>
      <c r="BA53" s="261"/>
      <c r="BB53" s="261"/>
      <c r="BC53" s="261"/>
      <c r="BD53" s="261"/>
      <c r="BE53" s="261"/>
      <c r="BF53" s="261"/>
      <c r="BG53" s="261"/>
      <c r="BH53" s="261"/>
      <c r="BI53" s="261"/>
      <c r="BJ53" s="261"/>
      <c r="BK53" s="261"/>
      <c r="BL53" s="261"/>
      <c r="BM53" s="261"/>
    </row>
    <row r="54" customFormat="false" ht="9.9" hidden="false" customHeight="true" outlineLevel="0" collapsed="false">
      <c r="A54" s="297"/>
      <c r="B54" s="305" t="s">
        <v>243</v>
      </c>
      <c r="C54" s="301" t="n">
        <v>26954</v>
      </c>
      <c r="D54" s="293" t="n">
        <v>3892</v>
      </c>
      <c r="E54" s="293" t="n">
        <v>5611</v>
      </c>
      <c r="F54" s="293" t="s">
        <v>159</v>
      </c>
      <c r="G54" s="293" t="n">
        <v>35</v>
      </c>
      <c r="H54" s="293" t="n">
        <v>7680</v>
      </c>
      <c r="I54" s="293" t="n">
        <v>4058</v>
      </c>
      <c r="J54" s="293" t="n">
        <v>95</v>
      </c>
      <c r="K54" s="294"/>
      <c r="L54" s="295"/>
      <c r="M54" s="297"/>
      <c r="N54" s="305" t="s">
        <v>243</v>
      </c>
      <c r="O54" s="293" t="n">
        <v>2577</v>
      </c>
      <c r="P54" s="293" t="n">
        <v>1225</v>
      </c>
      <c r="Q54" s="293" t="n">
        <v>827</v>
      </c>
      <c r="R54" s="293" t="n">
        <v>12</v>
      </c>
      <c r="S54" s="293" t="n">
        <v>453</v>
      </c>
      <c r="T54" s="293" t="n">
        <v>321</v>
      </c>
      <c r="U54" s="293" t="n">
        <v>131</v>
      </c>
      <c r="V54" s="293" t="n">
        <v>37</v>
      </c>
      <c r="W54" s="294"/>
      <c r="X54" s="294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261"/>
      <c r="AK54" s="261"/>
      <c r="AL54" s="261"/>
      <c r="AM54" s="261"/>
      <c r="AN54" s="261"/>
      <c r="AO54" s="261"/>
      <c r="AP54" s="261"/>
      <c r="AQ54" s="261"/>
      <c r="AR54" s="261"/>
      <c r="AS54" s="261"/>
      <c r="AT54" s="261"/>
      <c r="AU54" s="261"/>
      <c r="AV54" s="261"/>
      <c r="AW54" s="261"/>
      <c r="AX54" s="261"/>
      <c r="AY54" s="261"/>
      <c r="AZ54" s="261"/>
      <c r="BA54" s="261"/>
      <c r="BB54" s="261"/>
      <c r="BC54" s="261"/>
      <c r="BD54" s="261"/>
      <c r="BE54" s="261"/>
      <c r="BF54" s="261"/>
      <c r="BG54" s="261"/>
      <c r="BH54" s="261"/>
      <c r="BI54" s="261"/>
      <c r="BJ54" s="261"/>
      <c r="BK54" s="261"/>
      <c r="BL54" s="261"/>
      <c r="BM54" s="261"/>
    </row>
    <row r="55" customFormat="false" ht="9.9" hidden="false" customHeight="true" outlineLevel="0" collapsed="false">
      <c r="A55" s="291" t="s">
        <v>181</v>
      </c>
      <c r="B55" s="305" t="s">
        <v>242</v>
      </c>
      <c r="C55" s="301" t="n">
        <v>13653.629</v>
      </c>
      <c r="D55" s="293" t="n">
        <v>2180.5</v>
      </c>
      <c r="E55" s="293" t="n">
        <v>1234.5</v>
      </c>
      <c r="F55" s="293" t="s">
        <v>159</v>
      </c>
      <c r="G55" s="293" t="n">
        <v>249</v>
      </c>
      <c r="H55" s="293" t="n">
        <v>3730.65</v>
      </c>
      <c r="I55" s="293" t="n">
        <v>1227</v>
      </c>
      <c r="J55" s="293" t="n">
        <v>495.75</v>
      </c>
      <c r="K55" s="294"/>
      <c r="L55" s="295"/>
      <c r="M55" s="291" t="s">
        <v>181</v>
      </c>
      <c r="N55" s="305" t="s">
        <v>242</v>
      </c>
      <c r="O55" s="293" t="n">
        <v>2578.5</v>
      </c>
      <c r="P55" s="293" t="n">
        <v>1067.5</v>
      </c>
      <c r="Q55" s="293" t="n">
        <v>665</v>
      </c>
      <c r="R55" s="293" t="n">
        <v>9</v>
      </c>
      <c r="S55" s="293" t="n">
        <v>34</v>
      </c>
      <c r="T55" s="293" t="n">
        <v>73.479</v>
      </c>
      <c r="U55" s="293" t="n">
        <v>56.75</v>
      </c>
      <c r="V55" s="293" t="n">
        <v>52</v>
      </c>
      <c r="W55" s="294"/>
      <c r="X55" s="294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261"/>
      <c r="AK55" s="261"/>
      <c r="AL55" s="261"/>
      <c r="AM55" s="261"/>
      <c r="AN55" s="261"/>
      <c r="AO55" s="261"/>
      <c r="AP55" s="261"/>
      <c r="AQ55" s="261"/>
      <c r="AR55" s="261"/>
      <c r="AS55" s="261"/>
      <c r="AT55" s="261"/>
      <c r="AU55" s="261"/>
      <c r="AV55" s="261"/>
      <c r="AW55" s="261"/>
      <c r="AX55" s="261"/>
      <c r="AY55" s="261"/>
      <c r="AZ55" s="261"/>
      <c r="BA55" s="261"/>
      <c r="BB55" s="261"/>
      <c r="BC55" s="261"/>
      <c r="BD55" s="261"/>
      <c r="BE55" s="261"/>
      <c r="BF55" s="261"/>
      <c r="BG55" s="261"/>
      <c r="BH55" s="261"/>
      <c r="BI55" s="261"/>
      <c r="BJ55" s="261"/>
      <c r="BK55" s="261"/>
      <c r="BL55" s="261"/>
      <c r="BM55" s="261"/>
    </row>
    <row r="56" customFormat="false" ht="9.9" hidden="false" customHeight="true" outlineLevel="0" collapsed="false">
      <c r="A56" s="297"/>
      <c r="B56" s="305" t="s">
        <v>243</v>
      </c>
      <c r="C56" s="301" t="n">
        <v>11783.23</v>
      </c>
      <c r="D56" s="293" t="n">
        <v>2018</v>
      </c>
      <c r="E56" s="293" t="n">
        <v>1479.6</v>
      </c>
      <c r="F56" s="293" t="s">
        <v>159</v>
      </c>
      <c r="G56" s="293" t="n">
        <v>162.5</v>
      </c>
      <c r="H56" s="293" t="n">
        <v>2885.8</v>
      </c>
      <c r="I56" s="293" t="n">
        <v>920.5</v>
      </c>
      <c r="J56" s="293" t="n">
        <v>477.8</v>
      </c>
      <c r="K56" s="294"/>
      <c r="L56" s="295"/>
      <c r="M56" s="297"/>
      <c r="N56" s="305" t="s">
        <v>243</v>
      </c>
      <c r="O56" s="293" t="n">
        <v>2058.8</v>
      </c>
      <c r="P56" s="293" t="n">
        <v>1005.5</v>
      </c>
      <c r="Q56" s="293" t="n">
        <v>612.35</v>
      </c>
      <c r="R56" s="293" t="n">
        <v>14</v>
      </c>
      <c r="S56" s="293" t="n">
        <v>1</v>
      </c>
      <c r="T56" s="293" t="n">
        <v>76.93</v>
      </c>
      <c r="U56" s="293" t="n">
        <v>39.45</v>
      </c>
      <c r="V56" s="293" t="n">
        <v>31</v>
      </c>
      <c r="W56" s="294"/>
      <c r="X56" s="294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261"/>
      <c r="AK56" s="261"/>
      <c r="AL56" s="261"/>
      <c r="AM56" s="261"/>
      <c r="AN56" s="261"/>
      <c r="AO56" s="261"/>
      <c r="AP56" s="261"/>
      <c r="AQ56" s="261"/>
      <c r="AR56" s="261"/>
      <c r="AS56" s="261"/>
      <c r="AT56" s="261"/>
      <c r="AU56" s="261"/>
      <c r="AV56" s="261"/>
      <c r="AW56" s="261"/>
      <c r="AX56" s="261"/>
      <c r="AY56" s="261"/>
      <c r="AZ56" s="261"/>
      <c r="BA56" s="261"/>
      <c r="BB56" s="261"/>
      <c r="BC56" s="261"/>
      <c r="BD56" s="261"/>
      <c r="BE56" s="261"/>
      <c r="BF56" s="261"/>
      <c r="BG56" s="261"/>
      <c r="BH56" s="261"/>
      <c r="BI56" s="261"/>
      <c r="BJ56" s="261"/>
      <c r="BK56" s="261"/>
      <c r="BL56" s="261"/>
      <c r="BM56" s="261"/>
    </row>
    <row r="57" customFormat="false" ht="9.9" hidden="false" customHeight="true" outlineLevel="0" collapsed="false">
      <c r="A57" s="291" t="s">
        <v>247</v>
      </c>
      <c r="B57" s="305" t="s">
        <v>242</v>
      </c>
      <c r="C57" s="301" t="n">
        <v>5249.5</v>
      </c>
      <c r="D57" s="293" t="n">
        <v>541</v>
      </c>
      <c r="E57" s="293" t="n">
        <v>496.5</v>
      </c>
      <c r="F57" s="293" t="s">
        <v>159</v>
      </c>
      <c r="G57" s="293" t="n">
        <v>27</v>
      </c>
      <c r="H57" s="293" t="n">
        <v>2002</v>
      </c>
      <c r="I57" s="293" t="n">
        <v>636</v>
      </c>
      <c r="J57" s="293" t="n">
        <v>214</v>
      </c>
      <c r="K57" s="294"/>
      <c r="L57" s="295"/>
      <c r="M57" s="291" t="s">
        <v>247</v>
      </c>
      <c r="N57" s="305" t="s">
        <v>242</v>
      </c>
      <c r="O57" s="293" t="n">
        <v>1001</v>
      </c>
      <c r="P57" s="293" t="n">
        <v>199</v>
      </c>
      <c r="Q57" s="293" t="n">
        <v>75</v>
      </c>
      <c r="R57" s="293" t="n">
        <v>2</v>
      </c>
      <c r="S57" s="293" t="n">
        <v>5</v>
      </c>
      <c r="T57" s="293" t="n">
        <v>6</v>
      </c>
      <c r="U57" s="293" t="s">
        <v>159</v>
      </c>
      <c r="V57" s="293" t="n">
        <v>45</v>
      </c>
      <c r="W57" s="294"/>
      <c r="X57" s="294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261"/>
      <c r="AK57" s="261"/>
      <c r="AL57" s="261"/>
      <c r="AM57" s="261"/>
      <c r="AN57" s="261"/>
      <c r="AO57" s="261"/>
      <c r="AP57" s="261"/>
      <c r="AQ57" s="261"/>
      <c r="AR57" s="261"/>
      <c r="AS57" s="261"/>
      <c r="AT57" s="261"/>
      <c r="AU57" s="261"/>
      <c r="AV57" s="261"/>
      <c r="AW57" s="261"/>
      <c r="AX57" s="261"/>
      <c r="AY57" s="261"/>
      <c r="AZ57" s="261"/>
      <c r="BA57" s="261"/>
      <c r="BB57" s="261"/>
      <c r="BC57" s="261"/>
      <c r="BD57" s="261"/>
      <c r="BE57" s="261"/>
      <c r="BF57" s="261"/>
      <c r="BG57" s="261"/>
      <c r="BH57" s="261"/>
      <c r="BI57" s="261"/>
      <c r="BJ57" s="261"/>
      <c r="BK57" s="261"/>
      <c r="BL57" s="261"/>
      <c r="BM57" s="261"/>
    </row>
    <row r="58" customFormat="false" ht="9.9" hidden="false" customHeight="true" outlineLevel="0" collapsed="false">
      <c r="A58" s="297"/>
      <c r="B58" s="305" t="s">
        <v>243</v>
      </c>
      <c r="C58" s="301" t="n">
        <v>3507</v>
      </c>
      <c r="D58" s="293" t="n">
        <v>392</v>
      </c>
      <c r="E58" s="293" t="n">
        <v>499</v>
      </c>
      <c r="F58" s="293" t="s">
        <v>159</v>
      </c>
      <c r="G58" s="293" t="s">
        <v>159</v>
      </c>
      <c r="H58" s="293" t="n">
        <v>1215</v>
      </c>
      <c r="I58" s="293" t="n">
        <v>449</v>
      </c>
      <c r="J58" s="293" t="n">
        <v>170</v>
      </c>
      <c r="K58" s="294"/>
      <c r="L58" s="295"/>
      <c r="M58" s="297"/>
      <c r="N58" s="305" t="s">
        <v>243</v>
      </c>
      <c r="O58" s="293" t="n">
        <v>552</v>
      </c>
      <c r="P58" s="293" t="n">
        <v>127</v>
      </c>
      <c r="Q58" s="293" t="n">
        <v>59</v>
      </c>
      <c r="R58" s="293" t="n">
        <v>12</v>
      </c>
      <c r="S58" s="293" t="s">
        <v>159</v>
      </c>
      <c r="T58" s="293" t="n">
        <v>4</v>
      </c>
      <c r="U58" s="222" t="s">
        <v>159</v>
      </c>
      <c r="V58" s="293" t="n">
        <v>28</v>
      </c>
      <c r="W58" s="294"/>
      <c r="X58" s="294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261"/>
      <c r="AK58" s="261"/>
      <c r="AL58" s="261"/>
      <c r="AM58" s="261"/>
      <c r="AN58" s="261"/>
      <c r="AO58" s="261"/>
      <c r="AP58" s="261"/>
      <c r="AQ58" s="261"/>
      <c r="AR58" s="261"/>
      <c r="AS58" s="261"/>
      <c r="AT58" s="261"/>
      <c r="AU58" s="261"/>
      <c r="AV58" s="261"/>
      <c r="AW58" s="261"/>
      <c r="AX58" s="261"/>
      <c r="AY58" s="261"/>
      <c r="AZ58" s="261"/>
      <c r="BA58" s="261"/>
      <c r="BB58" s="261"/>
      <c r="BC58" s="261"/>
      <c r="BD58" s="261"/>
      <c r="BE58" s="261"/>
      <c r="BF58" s="261"/>
      <c r="BG58" s="261"/>
      <c r="BH58" s="261"/>
      <c r="BI58" s="261"/>
      <c r="BJ58" s="261"/>
      <c r="BK58" s="261"/>
      <c r="BL58" s="261"/>
      <c r="BM58" s="261"/>
    </row>
    <row r="59" customFormat="false" ht="9.9" hidden="false" customHeight="true" outlineLevel="0" collapsed="false">
      <c r="A59" s="291" t="s">
        <v>248</v>
      </c>
      <c r="B59" s="305" t="s">
        <v>242</v>
      </c>
      <c r="C59" s="301" t="n">
        <v>8404.129</v>
      </c>
      <c r="D59" s="293" t="n">
        <v>1639.5</v>
      </c>
      <c r="E59" s="293" t="n">
        <v>738</v>
      </c>
      <c r="F59" s="293" t="s">
        <v>159</v>
      </c>
      <c r="G59" s="293" t="n">
        <v>222</v>
      </c>
      <c r="H59" s="293" t="n">
        <v>1728.65</v>
      </c>
      <c r="I59" s="293" t="n">
        <v>591</v>
      </c>
      <c r="J59" s="293" t="n">
        <v>281.75</v>
      </c>
      <c r="K59" s="294"/>
      <c r="L59" s="295"/>
      <c r="M59" s="291" t="s">
        <v>248</v>
      </c>
      <c r="N59" s="305" t="s">
        <v>242</v>
      </c>
      <c r="O59" s="293" t="n">
        <v>1577.5</v>
      </c>
      <c r="P59" s="293" t="n">
        <v>868.5</v>
      </c>
      <c r="Q59" s="293" t="n">
        <v>590</v>
      </c>
      <c r="R59" s="293" t="n">
        <v>7</v>
      </c>
      <c r="S59" s="293" t="n">
        <v>29</v>
      </c>
      <c r="T59" s="293" t="n">
        <v>67.479</v>
      </c>
      <c r="U59" s="293" t="n">
        <v>56.75</v>
      </c>
      <c r="V59" s="293" t="n">
        <v>7</v>
      </c>
      <c r="W59" s="294"/>
      <c r="X59" s="294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261"/>
      <c r="AK59" s="261"/>
      <c r="AL59" s="261"/>
      <c r="AM59" s="261"/>
      <c r="AN59" s="261"/>
      <c r="AO59" s="261"/>
      <c r="AP59" s="261"/>
      <c r="AQ59" s="261"/>
      <c r="AR59" s="261"/>
      <c r="AS59" s="261"/>
      <c r="AT59" s="261"/>
      <c r="AU59" s="261"/>
      <c r="AV59" s="261"/>
      <c r="AW59" s="261"/>
      <c r="AX59" s="261"/>
      <c r="AY59" s="261"/>
      <c r="AZ59" s="261"/>
      <c r="BA59" s="261"/>
      <c r="BB59" s="261"/>
      <c r="BC59" s="261"/>
      <c r="BD59" s="261"/>
      <c r="BE59" s="261"/>
      <c r="BF59" s="261"/>
      <c r="BG59" s="261"/>
      <c r="BH59" s="261"/>
      <c r="BI59" s="261"/>
      <c r="BJ59" s="261"/>
      <c r="BK59" s="261"/>
      <c r="BL59" s="261"/>
      <c r="BM59" s="261"/>
    </row>
    <row r="60" customFormat="false" ht="9.9" hidden="false" customHeight="true" outlineLevel="0" collapsed="false">
      <c r="A60" s="297"/>
      <c r="B60" s="305" t="s">
        <v>243</v>
      </c>
      <c r="C60" s="301" t="n">
        <v>8276.23</v>
      </c>
      <c r="D60" s="293" t="n">
        <v>1626</v>
      </c>
      <c r="E60" s="293" t="n">
        <v>980.6</v>
      </c>
      <c r="F60" s="293" t="s">
        <v>159</v>
      </c>
      <c r="G60" s="293" t="n">
        <v>162.5</v>
      </c>
      <c r="H60" s="293" t="n">
        <v>1670.8</v>
      </c>
      <c r="I60" s="293" t="n">
        <v>471.5</v>
      </c>
      <c r="J60" s="293" t="n">
        <v>307.8</v>
      </c>
      <c r="K60" s="294"/>
      <c r="L60" s="295"/>
      <c r="M60" s="297"/>
      <c r="N60" s="305" t="s">
        <v>243</v>
      </c>
      <c r="O60" s="293" t="n">
        <v>1506.8</v>
      </c>
      <c r="P60" s="293" t="n">
        <v>878.5</v>
      </c>
      <c r="Q60" s="293" t="n">
        <v>553.35</v>
      </c>
      <c r="R60" s="293" t="n">
        <v>2</v>
      </c>
      <c r="S60" s="293" t="n">
        <v>1</v>
      </c>
      <c r="T60" s="293" t="n">
        <v>72.93</v>
      </c>
      <c r="U60" s="293" t="n">
        <v>39.45</v>
      </c>
      <c r="V60" s="293" t="n">
        <v>3</v>
      </c>
      <c r="W60" s="294"/>
      <c r="X60" s="294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261"/>
      <c r="AK60" s="261"/>
      <c r="AL60" s="261"/>
      <c r="AM60" s="261"/>
      <c r="AN60" s="261"/>
      <c r="AO60" s="261"/>
      <c r="AP60" s="261"/>
      <c r="AQ60" s="261"/>
      <c r="AR60" s="261"/>
      <c r="AS60" s="261"/>
      <c r="AT60" s="261"/>
      <c r="AU60" s="261"/>
      <c r="AV60" s="261"/>
      <c r="AW60" s="261"/>
      <c r="AX60" s="261"/>
      <c r="AY60" s="261"/>
      <c r="AZ60" s="261"/>
      <c r="BA60" s="261"/>
      <c r="BB60" s="261"/>
      <c r="BC60" s="261"/>
      <c r="BD60" s="261"/>
      <c r="BE60" s="261"/>
      <c r="BF60" s="261"/>
      <c r="BG60" s="261"/>
      <c r="BH60" s="261"/>
      <c r="BI60" s="261"/>
      <c r="BJ60" s="261"/>
      <c r="BK60" s="261"/>
      <c r="BL60" s="261"/>
      <c r="BM60" s="261"/>
    </row>
    <row r="61" customFormat="false" ht="9.9" hidden="false" customHeight="true" outlineLevel="0" collapsed="false">
      <c r="A61" s="291" t="s">
        <v>189</v>
      </c>
      <c r="B61" s="305" t="s">
        <v>242</v>
      </c>
      <c r="C61" s="301" t="n">
        <v>41173</v>
      </c>
      <c r="D61" s="293" t="n">
        <v>8823</v>
      </c>
      <c r="E61" s="293" t="n">
        <v>2514</v>
      </c>
      <c r="F61" s="293" t="n">
        <v>669</v>
      </c>
      <c r="G61" s="293" t="n">
        <v>170</v>
      </c>
      <c r="H61" s="293" t="n">
        <v>12395</v>
      </c>
      <c r="I61" s="293" t="n">
        <v>3035</v>
      </c>
      <c r="J61" s="293" t="n">
        <v>1852</v>
      </c>
      <c r="K61" s="294"/>
      <c r="L61" s="295"/>
      <c r="M61" s="291" t="s">
        <v>189</v>
      </c>
      <c r="N61" s="305" t="s">
        <v>242</v>
      </c>
      <c r="O61" s="293" t="n">
        <v>4952</v>
      </c>
      <c r="P61" s="293" t="n">
        <v>1980</v>
      </c>
      <c r="Q61" s="293" t="n">
        <v>1023</v>
      </c>
      <c r="R61" s="293" t="n">
        <v>19</v>
      </c>
      <c r="S61" s="293" t="n">
        <v>3496</v>
      </c>
      <c r="T61" s="293" t="n">
        <v>211</v>
      </c>
      <c r="U61" s="298" t="s">
        <v>159</v>
      </c>
      <c r="V61" s="293" t="n">
        <v>34</v>
      </c>
      <c r="W61" s="294"/>
      <c r="X61" s="294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261"/>
      <c r="AK61" s="261"/>
      <c r="AL61" s="261"/>
      <c r="AM61" s="261"/>
      <c r="AN61" s="261"/>
      <c r="AO61" s="261"/>
      <c r="AP61" s="261"/>
      <c r="AQ61" s="261"/>
      <c r="AR61" s="261"/>
      <c r="AS61" s="261"/>
      <c r="AT61" s="261"/>
      <c r="AU61" s="261"/>
      <c r="AV61" s="261"/>
      <c r="AW61" s="261"/>
      <c r="AX61" s="261"/>
      <c r="AY61" s="261"/>
      <c r="AZ61" s="261"/>
      <c r="BA61" s="261"/>
      <c r="BB61" s="261"/>
      <c r="BC61" s="261"/>
      <c r="BD61" s="261"/>
      <c r="BE61" s="261"/>
      <c r="BF61" s="261"/>
      <c r="BG61" s="261"/>
      <c r="BH61" s="261"/>
      <c r="BI61" s="261"/>
      <c r="BJ61" s="261"/>
      <c r="BK61" s="261"/>
      <c r="BL61" s="261"/>
      <c r="BM61" s="261"/>
    </row>
    <row r="62" customFormat="false" ht="9.9" hidden="false" customHeight="true" outlineLevel="0" collapsed="false">
      <c r="A62" s="297"/>
      <c r="B62" s="305" t="s">
        <v>243</v>
      </c>
      <c r="C62" s="301" t="n">
        <v>39396</v>
      </c>
      <c r="D62" s="293" t="n">
        <v>8132</v>
      </c>
      <c r="E62" s="293" t="n">
        <v>2443</v>
      </c>
      <c r="F62" s="293" t="n">
        <v>654</v>
      </c>
      <c r="G62" s="293" t="n">
        <v>198</v>
      </c>
      <c r="H62" s="293" t="n">
        <v>12472</v>
      </c>
      <c r="I62" s="293" t="n">
        <v>3106</v>
      </c>
      <c r="J62" s="293" t="n">
        <v>1640</v>
      </c>
      <c r="K62" s="294"/>
      <c r="L62" s="295"/>
      <c r="M62" s="297"/>
      <c r="N62" s="305" t="s">
        <v>243</v>
      </c>
      <c r="O62" s="293" t="n">
        <v>5100</v>
      </c>
      <c r="P62" s="293" t="n">
        <v>1707</v>
      </c>
      <c r="Q62" s="293" t="n">
        <v>951</v>
      </c>
      <c r="R62" s="293" t="n">
        <v>36</v>
      </c>
      <c r="S62" s="293" t="n">
        <v>2725</v>
      </c>
      <c r="T62" s="293" t="n">
        <v>207</v>
      </c>
      <c r="U62" s="293" t="n">
        <v>5</v>
      </c>
      <c r="V62" s="293" t="n">
        <v>20</v>
      </c>
      <c r="W62" s="294"/>
      <c r="X62" s="294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261"/>
      <c r="AK62" s="261"/>
      <c r="AL62" s="261"/>
      <c r="AM62" s="261"/>
      <c r="AN62" s="261"/>
      <c r="AO62" s="261"/>
      <c r="AP62" s="261"/>
      <c r="AQ62" s="261"/>
      <c r="AR62" s="261"/>
      <c r="AS62" s="261"/>
      <c r="AT62" s="261"/>
      <c r="AU62" s="261"/>
      <c r="AV62" s="261"/>
      <c r="AW62" s="261"/>
      <c r="AX62" s="261"/>
      <c r="AY62" s="261"/>
      <c r="AZ62" s="261"/>
      <c r="BA62" s="261"/>
      <c r="BB62" s="261"/>
      <c r="BC62" s="261"/>
      <c r="BD62" s="261"/>
      <c r="BE62" s="261"/>
      <c r="BF62" s="261"/>
      <c r="BG62" s="261"/>
      <c r="BH62" s="261"/>
      <c r="BI62" s="261"/>
      <c r="BJ62" s="261"/>
      <c r="BK62" s="261"/>
      <c r="BL62" s="261"/>
      <c r="BM62" s="261"/>
    </row>
    <row r="63" customFormat="false" ht="9.9" hidden="false" customHeight="true" outlineLevel="0" collapsed="false">
      <c r="A63" s="291" t="s">
        <v>204</v>
      </c>
      <c r="B63" s="305" t="s">
        <v>242</v>
      </c>
      <c r="C63" s="301" t="n">
        <v>85043</v>
      </c>
      <c r="D63" s="293" t="n">
        <v>26633</v>
      </c>
      <c r="E63" s="293" t="n">
        <v>31257</v>
      </c>
      <c r="F63" s="293" t="n">
        <v>5603</v>
      </c>
      <c r="G63" s="222" t="s">
        <v>159</v>
      </c>
      <c r="H63" s="293" t="n">
        <v>10128</v>
      </c>
      <c r="I63" s="293" t="n">
        <v>1100</v>
      </c>
      <c r="J63" s="293" t="n">
        <v>1404</v>
      </c>
      <c r="K63" s="294"/>
      <c r="L63" s="295"/>
      <c r="M63" s="291" t="s">
        <v>204</v>
      </c>
      <c r="N63" s="305" t="s">
        <v>242</v>
      </c>
      <c r="O63" s="293" t="n">
        <v>2176</v>
      </c>
      <c r="P63" s="293" t="n">
        <v>3863</v>
      </c>
      <c r="Q63" s="293" t="n">
        <v>859</v>
      </c>
      <c r="R63" s="293" t="n">
        <v>137</v>
      </c>
      <c r="S63" s="293" t="n">
        <v>1477</v>
      </c>
      <c r="T63" s="293" t="n">
        <v>404</v>
      </c>
      <c r="U63" s="222" t="s">
        <v>159</v>
      </c>
      <c r="V63" s="293" t="n">
        <v>2</v>
      </c>
      <c r="W63" s="294"/>
      <c r="X63" s="294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261"/>
      <c r="AK63" s="261"/>
      <c r="AL63" s="261"/>
      <c r="AM63" s="261"/>
      <c r="AN63" s="261"/>
      <c r="AO63" s="261"/>
      <c r="AP63" s="261"/>
      <c r="AQ63" s="261"/>
      <c r="AR63" s="261"/>
      <c r="AS63" s="261"/>
      <c r="AT63" s="261"/>
      <c r="AU63" s="261"/>
      <c r="AV63" s="261"/>
      <c r="AW63" s="261"/>
      <c r="AX63" s="261"/>
      <c r="AY63" s="261"/>
      <c r="AZ63" s="261"/>
      <c r="BA63" s="261"/>
      <c r="BB63" s="261"/>
      <c r="BC63" s="261"/>
      <c r="BD63" s="261"/>
      <c r="BE63" s="261"/>
      <c r="BF63" s="261"/>
      <c r="BG63" s="261"/>
      <c r="BH63" s="261"/>
      <c r="BI63" s="261"/>
      <c r="BJ63" s="261"/>
      <c r="BK63" s="261"/>
      <c r="BL63" s="261"/>
      <c r="BM63" s="261"/>
    </row>
    <row r="64" customFormat="false" ht="9.9" hidden="false" customHeight="true" outlineLevel="0" collapsed="false">
      <c r="A64" s="297"/>
      <c r="B64" s="305" t="s">
        <v>243</v>
      </c>
      <c r="C64" s="301" t="n">
        <v>84883</v>
      </c>
      <c r="D64" s="293" t="n">
        <v>25256</v>
      </c>
      <c r="E64" s="293" t="n">
        <v>32041</v>
      </c>
      <c r="F64" s="293" t="n">
        <v>5428</v>
      </c>
      <c r="G64" s="222" t="s">
        <v>159</v>
      </c>
      <c r="H64" s="293" t="n">
        <v>10963</v>
      </c>
      <c r="I64" s="293" t="n">
        <v>943</v>
      </c>
      <c r="J64" s="293" t="n">
        <v>1349</v>
      </c>
      <c r="K64" s="294"/>
      <c r="L64" s="295"/>
      <c r="M64" s="297"/>
      <c r="N64" s="305" t="s">
        <v>243</v>
      </c>
      <c r="O64" s="293" t="n">
        <v>2197</v>
      </c>
      <c r="P64" s="293" t="n">
        <v>3727</v>
      </c>
      <c r="Q64" s="293" t="n">
        <v>871</v>
      </c>
      <c r="R64" s="293" t="n">
        <v>185</v>
      </c>
      <c r="S64" s="293" t="n">
        <v>1485</v>
      </c>
      <c r="T64" s="293" t="n">
        <v>438</v>
      </c>
      <c r="U64" s="222" t="s">
        <v>159</v>
      </c>
      <c r="V64" s="293" t="s">
        <v>159</v>
      </c>
      <c r="W64" s="294"/>
      <c r="X64" s="294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261"/>
      <c r="AK64" s="261"/>
      <c r="AL64" s="261"/>
      <c r="AM64" s="261"/>
      <c r="AN64" s="261"/>
      <c r="AO64" s="261"/>
      <c r="AP64" s="261"/>
      <c r="AQ64" s="261"/>
      <c r="AR64" s="261"/>
      <c r="AS64" s="261"/>
      <c r="AT64" s="261"/>
      <c r="AU64" s="261"/>
      <c r="AV64" s="261"/>
      <c r="AW64" s="261"/>
      <c r="AX64" s="261"/>
      <c r="AY64" s="261"/>
      <c r="AZ64" s="261"/>
      <c r="BA64" s="261"/>
      <c r="BB64" s="261"/>
      <c r="BC64" s="261"/>
      <c r="BD64" s="261"/>
      <c r="BE64" s="261"/>
      <c r="BF64" s="261"/>
      <c r="BG64" s="261"/>
      <c r="BH64" s="261"/>
      <c r="BI64" s="261"/>
      <c r="BJ64" s="261"/>
      <c r="BK64" s="261"/>
      <c r="BL64" s="261"/>
      <c r="BM64" s="261"/>
    </row>
    <row r="65" customFormat="false" ht="9.9" hidden="false" customHeight="true" outlineLevel="0" collapsed="false">
      <c r="A65" s="291" t="s">
        <v>205</v>
      </c>
      <c r="B65" s="305" t="s">
        <v>242</v>
      </c>
      <c r="C65" s="301" t="n">
        <v>2812.45</v>
      </c>
      <c r="D65" s="222" t="s">
        <v>159</v>
      </c>
      <c r="E65" s="222" t="s">
        <v>159</v>
      </c>
      <c r="F65" s="222" t="s">
        <v>159</v>
      </c>
      <c r="G65" s="222" t="s">
        <v>159</v>
      </c>
      <c r="H65" s="222" t="s">
        <v>159</v>
      </c>
      <c r="I65" s="222" t="s">
        <v>159</v>
      </c>
      <c r="J65" s="222" t="s">
        <v>159</v>
      </c>
      <c r="K65" s="294"/>
      <c r="L65" s="295"/>
      <c r="M65" s="291" t="s">
        <v>205</v>
      </c>
      <c r="N65" s="305" t="s">
        <v>242</v>
      </c>
      <c r="O65" s="222" t="s">
        <v>159</v>
      </c>
      <c r="P65" s="222" t="s">
        <v>159</v>
      </c>
      <c r="Q65" s="222" t="s">
        <v>159</v>
      </c>
      <c r="R65" s="222" t="s">
        <v>159</v>
      </c>
      <c r="S65" s="293" t="n">
        <v>2766.5</v>
      </c>
      <c r="T65" s="222" t="s">
        <v>159</v>
      </c>
      <c r="U65" s="222" t="s">
        <v>159</v>
      </c>
      <c r="V65" s="293" t="n">
        <v>45.95</v>
      </c>
      <c r="W65" s="286"/>
      <c r="X65" s="294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261"/>
      <c r="AK65" s="261"/>
      <c r="AL65" s="261"/>
      <c r="AM65" s="261"/>
      <c r="AN65" s="261"/>
      <c r="AO65" s="261"/>
      <c r="AP65" s="261"/>
      <c r="AQ65" s="261"/>
      <c r="AR65" s="261"/>
      <c r="AS65" s="261"/>
      <c r="AT65" s="261"/>
      <c r="AU65" s="261"/>
      <c r="AV65" s="261"/>
      <c r="AW65" s="261"/>
      <c r="AX65" s="261"/>
      <c r="AY65" s="261"/>
      <c r="AZ65" s="261"/>
      <c r="BA65" s="261"/>
      <c r="BB65" s="261"/>
      <c r="BC65" s="261"/>
      <c r="BD65" s="261"/>
      <c r="BE65" s="261"/>
      <c r="BF65" s="261"/>
      <c r="BG65" s="261"/>
      <c r="BH65" s="261"/>
      <c r="BI65" s="261"/>
      <c r="BJ65" s="261"/>
      <c r="BK65" s="261"/>
      <c r="BL65" s="261"/>
      <c r="BM65" s="261"/>
    </row>
    <row r="66" customFormat="false" ht="9.9" hidden="false" customHeight="true" outlineLevel="0" collapsed="false">
      <c r="A66" s="300"/>
      <c r="B66" s="305" t="s">
        <v>243</v>
      </c>
      <c r="C66" s="301" t="n">
        <v>2675.5</v>
      </c>
      <c r="D66" s="222" t="s">
        <v>159</v>
      </c>
      <c r="E66" s="222" t="s">
        <v>159</v>
      </c>
      <c r="F66" s="222" t="s">
        <v>159</v>
      </c>
      <c r="G66" s="222" t="s">
        <v>159</v>
      </c>
      <c r="H66" s="222" t="s">
        <v>159</v>
      </c>
      <c r="I66" s="222" t="s">
        <v>159</v>
      </c>
      <c r="J66" s="222" t="s">
        <v>159</v>
      </c>
      <c r="K66" s="294"/>
      <c r="L66" s="295"/>
      <c r="M66" s="300"/>
      <c r="N66" s="305" t="s">
        <v>243</v>
      </c>
      <c r="O66" s="222" t="s">
        <v>159</v>
      </c>
      <c r="P66" s="222" t="s">
        <v>159</v>
      </c>
      <c r="Q66" s="222" t="s">
        <v>159</v>
      </c>
      <c r="R66" s="222" t="s">
        <v>159</v>
      </c>
      <c r="S66" s="293" t="n">
        <v>2616.9</v>
      </c>
      <c r="T66" s="222" t="s">
        <v>159</v>
      </c>
      <c r="U66" s="222" t="s">
        <v>159</v>
      </c>
      <c r="V66" s="293" t="n">
        <v>58.6</v>
      </c>
      <c r="W66" s="286"/>
      <c r="X66" s="294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261"/>
      <c r="AK66" s="261"/>
      <c r="AL66" s="261"/>
      <c r="AM66" s="261"/>
      <c r="AN66" s="261"/>
      <c r="AO66" s="261"/>
      <c r="AP66" s="261"/>
      <c r="AQ66" s="261"/>
      <c r="AR66" s="261"/>
      <c r="AS66" s="261"/>
      <c r="AT66" s="261"/>
      <c r="AU66" s="261"/>
      <c r="AV66" s="261"/>
      <c r="AW66" s="261"/>
      <c r="AX66" s="261"/>
      <c r="AY66" s="261"/>
      <c r="AZ66" s="261"/>
      <c r="BA66" s="261"/>
      <c r="BB66" s="261"/>
      <c r="BC66" s="261"/>
      <c r="BD66" s="261"/>
      <c r="BE66" s="261"/>
      <c r="BF66" s="261"/>
      <c r="BG66" s="261"/>
      <c r="BH66" s="261"/>
      <c r="BI66" s="261"/>
      <c r="BJ66" s="261"/>
      <c r="BK66" s="261"/>
      <c r="BL66" s="261"/>
      <c r="BM66" s="261"/>
    </row>
    <row r="67" customFormat="false" ht="9.9" hidden="false" customHeight="true" outlineLevel="0" collapsed="false">
      <c r="A67" s="291" t="s">
        <v>199</v>
      </c>
      <c r="B67" s="305" t="s">
        <v>242</v>
      </c>
      <c r="C67" s="301" t="n">
        <v>17740</v>
      </c>
      <c r="D67" s="222" t="s">
        <v>159</v>
      </c>
      <c r="E67" s="222" t="s">
        <v>159</v>
      </c>
      <c r="F67" s="222" t="s">
        <v>159</v>
      </c>
      <c r="G67" s="222" t="s">
        <v>159</v>
      </c>
      <c r="H67" s="222" t="s">
        <v>159</v>
      </c>
      <c r="I67" s="222" t="s">
        <v>159</v>
      </c>
      <c r="J67" s="222" t="s">
        <v>159</v>
      </c>
      <c r="K67" s="294"/>
      <c r="L67" s="295"/>
      <c r="M67" s="291" t="s">
        <v>199</v>
      </c>
      <c r="N67" s="305" t="s">
        <v>242</v>
      </c>
      <c r="O67" s="222" t="s">
        <v>159</v>
      </c>
      <c r="P67" s="222" t="s">
        <v>159</v>
      </c>
      <c r="Q67" s="222" t="s">
        <v>159</v>
      </c>
      <c r="R67" s="222" t="s">
        <v>159</v>
      </c>
      <c r="S67" s="293" t="n">
        <v>17506</v>
      </c>
      <c r="T67" s="293" t="n">
        <v>107</v>
      </c>
      <c r="U67" s="222" t="s">
        <v>159</v>
      </c>
      <c r="V67" s="293" t="n">
        <v>127</v>
      </c>
      <c r="W67" s="286"/>
      <c r="X67" s="294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261"/>
      <c r="AK67" s="261"/>
      <c r="AL67" s="261"/>
      <c r="AM67" s="261"/>
      <c r="AN67" s="261"/>
      <c r="AO67" s="261"/>
      <c r="AP67" s="261"/>
      <c r="AQ67" s="261"/>
      <c r="AR67" s="261"/>
      <c r="AS67" s="261"/>
      <c r="AT67" s="261"/>
      <c r="AU67" s="261"/>
      <c r="AV67" s="261"/>
      <c r="AW67" s="261"/>
      <c r="AX67" s="261"/>
      <c r="AY67" s="261"/>
      <c r="AZ67" s="261"/>
      <c r="BA67" s="261"/>
      <c r="BB67" s="261"/>
      <c r="BC67" s="261"/>
      <c r="BD67" s="261"/>
      <c r="BE67" s="261"/>
      <c r="BF67" s="261"/>
      <c r="BG67" s="261"/>
      <c r="BH67" s="261"/>
      <c r="BI67" s="261"/>
      <c r="BJ67" s="261"/>
      <c r="BK67" s="261"/>
      <c r="BL67" s="261"/>
      <c r="BM67" s="261"/>
    </row>
    <row r="68" customFormat="false" ht="9.9" hidden="false" customHeight="true" outlineLevel="0" collapsed="false">
      <c r="A68" s="291"/>
      <c r="B68" s="305" t="s">
        <v>243</v>
      </c>
      <c r="C68" s="301" t="n">
        <v>16971</v>
      </c>
      <c r="D68" s="222" t="s">
        <v>159</v>
      </c>
      <c r="E68" s="222" t="s">
        <v>159</v>
      </c>
      <c r="F68" s="222" t="s">
        <v>159</v>
      </c>
      <c r="G68" s="222" t="s">
        <v>159</v>
      </c>
      <c r="H68" s="222" t="s">
        <v>159</v>
      </c>
      <c r="I68" s="222" t="s">
        <v>159</v>
      </c>
      <c r="J68" s="222" t="s">
        <v>159</v>
      </c>
      <c r="K68" s="294"/>
      <c r="L68" s="295"/>
      <c r="M68" s="291"/>
      <c r="N68" s="305" t="s">
        <v>243</v>
      </c>
      <c r="O68" s="222" t="s">
        <v>159</v>
      </c>
      <c r="P68" s="222" t="s">
        <v>159</v>
      </c>
      <c r="Q68" s="222" t="s">
        <v>159</v>
      </c>
      <c r="R68" s="222" t="s">
        <v>159</v>
      </c>
      <c r="S68" s="293" t="n">
        <v>16770</v>
      </c>
      <c r="T68" s="293" t="n">
        <v>110</v>
      </c>
      <c r="U68" s="222" t="s">
        <v>159</v>
      </c>
      <c r="V68" s="293" t="n">
        <v>91</v>
      </c>
      <c r="W68" s="294"/>
      <c r="X68" s="294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261"/>
      <c r="AK68" s="261"/>
      <c r="AL68" s="261"/>
      <c r="AM68" s="261"/>
      <c r="AN68" s="261"/>
      <c r="AO68" s="261"/>
      <c r="AP68" s="261"/>
      <c r="AQ68" s="261"/>
      <c r="AR68" s="261"/>
      <c r="AS68" s="261"/>
      <c r="AT68" s="261"/>
      <c r="AU68" s="261"/>
      <c r="AV68" s="261"/>
      <c r="AW68" s="261"/>
      <c r="AX68" s="261"/>
      <c r="AY68" s="261"/>
      <c r="AZ68" s="261"/>
      <c r="BA68" s="261"/>
      <c r="BB68" s="261"/>
      <c r="BC68" s="261"/>
      <c r="BD68" s="261"/>
      <c r="BE68" s="261"/>
      <c r="BF68" s="261"/>
      <c r="BG68" s="261"/>
      <c r="BH68" s="261"/>
      <c r="BI68" s="261"/>
      <c r="BJ68" s="261"/>
      <c r="BK68" s="261"/>
      <c r="BL68" s="261"/>
      <c r="BM68" s="261"/>
    </row>
    <row r="69" customFormat="false" ht="9.9" hidden="false" customHeight="true" outlineLevel="0" collapsed="false">
      <c r="A69" s="291" t="s">
        <v>208</v>
      </c>
      <c r="B69" s="305" t="s">
        <v>242</v>
      </c>
      <c r="C69" s="301" t="n">
        <v>3775</v>
      </c>
      <c r="D69" s="222" t="s">
        <v>159</v>
      </c>
      <c r="E69" s="222" t="s">
        <v>159</v>
      </c>
      <c r="F69" s="222" t="s">
        <v>159</v>
      </c>
      <c r="G69" s="222" t="s">
        <v>159</v>
      </c>
      <c r="H69" s="222" t="s">
        <v>159</v>
      </c>
      <c r="I69" s="222" t="s">
        <v>159</v>
      </c>
      <c r="J69" s="222" t="s">
        <v>159</v>
      </c>
      <c r="K69" s="294"/>
      <c r="L69" s="295"/>
      <c r="M69" s="291" t="s">
        <v>208</v>
      </c>
      <c r="N69" s="305" t="s">
        <v>242</v>
      </c>
      <c r="O69" s="222" t="s">
        <v>159</v>
      </c>
      <c r="P69" s="222" t="s">
        <v>159</v>
      </c>
      <c r="Q69" s="222" t="s">
        <v>159</v>
      </c>
      <c r="R69" s="293" t="n">
        <v>36</v>
      </c>
      <c r="S69" s="293" t="n">
        <v>3733</v>
      </c>
      <c r="T69" s="222" t="s">
        <v>159</v>
      </c>
      <c r="U69" s="222" t="s">
        <v>159</v>
      </c>
      <c r="V69" s="293" t="n">
        <v>6</v>
      </c>
      <c r="W69" s="286"/>
      <c r="X69" s="294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261"/>
      <c r="AK69" s="261"/>
      <c r="AL69" s="261"/>
      <c r="AM69" s="261"/>
      <c r="AN69" s="261"/>
      <c r="AO69" s="261"/>
      <c r="AP69" s="261"/>
      <c r="AQ69" s="261"/>
      <c r="AR69" s="261"/>
      <c r="AS69" s="261"/>
      <c r="AT69" s="261"/>
      <c r="AU69" s="261"/>
      <c r="AV69" s="261"/>
      <c r="AW69" s="261"/>
      <c r="AX69" s="261"/>
      <c r="AY69" s="261"/>
      <c r="AZ69" s="261"/>
      <c r="BA69" s="261"/>
      <c r="BB69" s="261"/>
      <c r="BC69" s="261"/>
      <c r="BD69" s="261"/>
      <c r="BE69" s="261"/>
      <c r="BF69" s="261"/>
      <c r="BG69" s="261"/>
      <c r="BH69" s="261"/>
      <c r="BI69" s="261"/>
      <c r="BJ69" s="261"/>
      <c r="BK69" s="261"/>
      <c r="BL69" s="261"/>
      <c r="BM69" s="261"/>
    </row>
    <row r="70" customFormat="false" ht="9.9" hidden="false" customHeight="true" outlineLevel="0" collapsed="false">
      <c r="A70" s="297"/>
      <c r="B70" s="305" t="s">
        <v>243</v>
      </c>
      <c r="C70" s="301" t="n">
        <v>3865</v>
      </c>
      <c r="D70" s="222" t="s">
        <v>159</v>
      </c>
      <c r="E70" s="222" t="s">
        <v>159</v>
      </c>
      <c r="F70" s="222" t="s">
        <v>159</v>
      </c>
      <c r="G70" s="222" t="s">
        <v>159</v>
      </c>
      <c r="H70" s="222" t="s">
        <v>159</v>
      </c>
      <c r="I70" s="222" t="s">
        <v>159</v>
      </c>
      <c r="J70" s="222" t="s">
        <v>159</v>
      </c>
      <c r="K70" s="294"/>
      <c r="L70" s="295"/>
      <c r="M70" s="297"/>
      <c r="N70" s="305" t="s">
        <v>243</v>
      </c>
      <c r="O70" s="222" t="s">
        <v>159</v>
      </c>
      <c r="P70" s="222" t="s">
        <v>159</v>
      </c>
      <c r="Q70" s="222" t="s">
        <v>159</v>
      </c>
      <c r="R70" s="293" t="n">
        <v>26</v>
      </c>
      <c r="S70" s="293" t="n">
        <v>3826</v>
      </c>
      <c r="T70" s="222" t="s">
        <v>159</v>
      </c>
      <c r="U70" s="222" t="s">
        <v>159</v>
      </c>
      <c r="V70" s="293" t="n">
        <v>13</v>
      </c>
      <c r="W70" s="286"/>
      <c r="X70" s="294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261"/>
      <c r="AK70" s="261"/>
      <c r="AL70" s="261"/>
      <c r="AM70" s="261"/>
      <c r="AN70" s="261"/>
      <c r="AO70" s="261"/>
      <c r="AP70" s="261"/>
      <c r="AQ70" s="261"/>
      <c r="AR70" s="261"/>
      <c r="AS70" s="261"/>
      <c r="AT70" s="261"/>
      <c r="AU70" s="261"/>
      <c r="AV70" s="261"/>
      <c r="AW70" s="261"/>
      <c r="AX70" s="261"/>
      <c r="AY70" s="261"/>
      <c r="AZ70" s="261"/>
      <c r="BA70" s="261"/>
      <c r="BB70" s="261"/>
      <c r="BC70" s="261"/>
      <c r="BD70" s="261"/>
      <c r="BE70" s="261"/>
      <c r="BF70" s="261"/>
      <c r="BG70" s="261"/>
      <c r="BH70" s="261"/>
      <c r="BI70" s="261"/>
      <c r="BJ70" s="261"/>
      <c r="BK70" s="261"/>
      <c r="BL70" s="261"/>
      <c r="BM70" s="261"/>
    </row>
    <row r="71" customFormat="false" ht="9.9" hidden="false" customHeight="true" outlineLevel="0" collapsed="false">
      <c r="A71" s="291" t="s">
        <v>200</v>
      </c>
      <c r="B71" s="305" t="s">
        <v>242</v>
      </c>
      <c r="C71" s="301" t="n">
        <v>362</v>
      </c>
      <c r="D71" s="222" t="s">
        <v>159</v>
      </c>
      <c r="E71" s="222" t="s">
        <v>159</v>
      </c>
      <c r="F71" s="222" t="s">
        <v>159</v>
      </c>
      <c r="G71" s="222" t="s">
        <v>159</v>
      </c>
      <c r="H71" s="222" t="s">
        <v>159</v>
      </c>
      <c r="I71" s="222" t="s">
        <v>159</v>
      </c>
      <c r="J71" s="222" t="s">
        <v>159</v>
      </c>
      <c r="K71" s="294"/>
      <c r="L71" s="295"/>
      <c r="M71" s="291" t="s">
        <v>200</v>
      </c>
      <c r="N71" s="305" t="s">
        <v>242</v>
      </c>
      <c r="O71" s="222" t="s">
        <v>159</v>
      </c>
      <c r="P71" s="222" t="s">
        <v>159</v>
      </c>
      <c r="Q71" s="222" t="s">
        <v>159</v>
      </c>
      <c r="R71" s="301" t="n">
        <v>22.5</v>
      </c>
      <c r="S71" s="301" t="n">
        <v>338.5</v>
      </c>
      <c r="T71" s="222" t="s">
        <v>159</v>
      </c>
      <c r="U71" s="222" t="s">
        <v>159</v>
      </c>
      <c r="V71" s="293" t="n">
        <v>1</v>
      </c>
      <c r="W71" s="286"/>
      <c r="X71" s="295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261"/>
      <c r="AK71" s="261"/>
      <c r="AL71" s="261"/>
      <c r="AM71" s="261"/>
      <c r="AN71" s="261"/>
      <c r="AO71" s="261"/>
      <c r="AP71" s="261"/>
      <c r="AQ71" s="261"/>
      <c r="AR71" s="261"/>
      <c r="AS71" s="261"/>
      <c r="AT71" s="261"/>
      <c r="AU71" s="261"/>
      <c r="AV71" s="261"/>
      <c r="AW71" s="261"/>
      <c r="AX71" s="261"/>
      <c r="AY71" s="261"/>
      <c r="AZ71" s="261"/>
      <c r="BA71" s="261"/>
      <c r="BB71" s="261"/>
      <c r="BC71" s="261"/>
      <c r="BD71" s="261"/>
      <c r="BE71" s="261"/>
      <c r="BF71" s="261"/>
      <c r="BG71" s="261"/>
      <c r="BH71" s="261"/>
      <c r="BI71" s="261"/>
      <c r="BJ71" s="261"/>
      <c r="BK71" s="261"/>
      <c r="BL71" s="261"/>
      <c r="BM71" s="261"/>
    </row>
    <row r="72" customFormat="false" ht="9.9" hidden="false" customHeight="true" outlineLevel="0" collapsed="false">
      <c r="A72" s="307"/>
      <c r="B72" s="308" t="s">
        <v>243</v>
      </c>
      <c r="C72" s="309" t="n">
        <v>335.5</v>
      </c>
      <c r="D72" s="236" t="s">
        <v>159</v>
      </c>
      <c r="E72" s="236" t="s">
        <v>159</v>
      </c>
      <c r="F72" s="236" t="s">
        <v>159</v>
      </c>
      <c r="G72" s="236" t="s">
        <v>159</v>
      </c>
      <c r="H72" s="236" t="s">
        <v>159</v>
      </c>
      <c r="I72" s="236" t="s">
        <v>159</v>
      </c>
      <c r="J72" s="236" t="s">
        <v>159</v>
      </c>
      <c r="K72" s="310"/>
      <c r="L72" s="295"/>
      <c r="M72" s="307"/>
      <c r="N72" s="308" t="s">
        <v>243</v>
      </c>
      <c r="O72" s="236" t="s">
        <v>159</v>
      </c>
      <c r="P72" s="236" t="s">
        <v>159</v>
      </c>
      <c r="Q72" s="236" t="s">
        <v>159</v>
      </c>
      <c r="R72" s="309" t="n">
        <v>16.5</v>
      </c>
      <c r="S72" s="309" t="n">
        <v>319</v>
      </c>
      <c r="T72" s="236" t="s">
        <v>159</v>
      </c>
      <c r="U72" s="236" t="s">
        <v>159</v>
      </c>
      <c r="V72" s="309" t="s">
        <v>159</v>
      </c>
      <c r="W72" s="290"/>
      <c r="X72" s="295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261"/>
      <c r="AK72" s="261"/>
      <c r="AL72" s="261"/>
      <c r="AM72" s="261"/>
      <c r="AN72" s="261"/>
      <c r="AO72" s="261"/>
      <c r="AP72" s="261"/>
      <c r="AQ72" s="261"/>
      <c r="AR72" s="261"/>
      <c r="AS72" s="261"/>
      <c r="AT72" s="261"/>
      <c r="AU72" s="261"/>
      <c r="AV72" s="261"/>
      <c r="AW72" s="261"/>
      <c r="AX72" s="261"/>
      <c r="AY72" s="261"/>
      <c r="AZ72" s="261"/>
      <c r="BA72" s="261"/>
      <c r="BB72" s="261"/>
      <c r="BC72" s="261"/>
      <c r="BD72" s="261"/>
      <c r="BE72" s="261"/>
      <c r="BF72" s="261"/>
      <c r="BG72" s="261"/>
      <c r="BH72" s="261"/>
      <c r="BI72" s="261"/>
      <c r="BJ72" s="261"/>
      <c r="BK72" s="261"/>
      <c r="BL72" s="261"/>
      <c r="BM72" s="261"/>
    </row>
    <row r="73" customFormat="false" ht="9" hidden="false" customHeight="true" outlineLevel="0" collapsed="false">
      <c r="A73" s="311"/>
      <c r="B73" s="312"/>
      <c r="C73" s="313"/>
      <c r="D73" s="314"/>
      <c r="E73" s="314"/>
      <c r="F73" s="314"/>
      <c r="G73" s="314"/>
      <c r="H73" s="314"/>
      <c r="I73" s="314"/>
      <c r="J73" s="315" t="s">
        <v>62</v>
      </c>
      <c r="K73" s="314"/>
      <c r="L73" s="316"/>
      <c r="M73" s="311" t="s">
        <v>149</v>
      </c>
      <c r="N73" s="312"/>
      <c r="O73" s="314"/>
      <c r="P73" s="314"/>
      <c r="Q73" s="314"/>
      <c r="R73" s="314"/>
      <c r="S73" s="314"/>
      <c r="T73" s="284"/>
      <c r="U73" s="284"/>
      <c r="V73" s="284"/>
      <c r="W73" s="294"/>
      <c r="X73" s="295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261"/>
      <c r="AK73" s="261"/>
      <c r="AL73" s="261"/>
      <c r="AM73" s="261"/>
      <c r="AN73" s="261"/>
      <c r="AO73" s="261"/>
      <c r="AP73" s="261"/>
      <c r="AQ73" s="261"/>
      <c r="AR73" s="261"/>
      <c r="AS73" s="261"/>
      <c r="AT73" s="261"/>
      <c r="AU73" s="261"/>
      <c r="AV73" s="261"/>
      <c r="AW73" s="261"/>
      <c r="AX73" s="261"/>
      <c r="AY73" s="261"/>
      <c r="AZ73" s="261"/>
      <c r="BA73" s="261"/>
      <c r="BB73" s="261"/>
      <c r="BC73" s="261"/>
      <c r="BD73" s="261"/>
      <c r="BE73" s="261"/>
      <c r="BF73" s="261"/>
      <c r="BG73" s="261"/>
      <c r="BH73" s="261"/>
      <c r="BI73" s="261"/>
      <c r="BJ73" s="261"/>
      <c r="BK73" s="261"/>
      <c r="BL73" s="261"/>
      <c r="BM73" s="261"/>
    </row>
    <row r="74" customFormat="false" ht="9" hidden="false" customHeight="true" outlineLevel="0" collapsed="false">
      <c r="A74" s="311"/>
      <c r="B74" s="312"/>
      <c r="C74" s="313"/>
      <c r="D74" s="314"/>
      <c r="E74" s="314"/>
      <c r="F74" s="314"/>
      <c r="G74" s="314"/>
      <c r="H74" s="314"/>
      <c r="I74" s="314"/>
      <c r="J74" s="315"/>
      <c r="K74" s="314"/>
      <c r="L74" s="316"/>
      <c r="M74" s="145" t="s">
        <v>174</v>
      </c>
      <c r="N74" s="312"/>
      <c r="O74" s="314"/>
      <c r="P74" s="314"/>
      <c r="Q74" s="314"/>
      <c r="R74" s="314"/>
      <c r="S74" s="314"/>
      <c r="T74" s="284"/>
      <c r="U74" s="284"/>
      <c r="V74" s="284"/>
      <c r="W74" s="294"/>
      <c r="X74" s="295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261"/>
      <c r="AK74" s="261"/>
      <c r="AL74" s="261"/>
      <c r="AM74" s="261"/>
      <c r="AN74" s="261"/>
      <c r="AO74" s="261"/>
      <c r="AP74" s="261"/>
      <c r="AQ74" s="261"/>
      <c r="AR74" s="261"/>
      <c r="AS74" s="261"/>
      <c r="AT74" s="261"/>
      <c r="AU74" s="261"/>
      <c r="AV74" s="261"/>
      <c r="AW74" s="261"/>
      <c r="AX74" s="261"/>
      <c r="AY74" s="261"/>
      <c r="AZ74" s="261"/>
      <c r="BA74" s="261"/>
      <c r="BB74" s="261"/>
      <c r="BC74" s="261"/>
      <c r="BD74" s="261"/>
      <c r="BE74" s="261"/>
      <c r="BF74" s="261"/>
      <c r="BG74" s="261"/>
      <c r="BH74" s="261"/>
      <c r="BI74" s="261"/>
      <c r="BJ74" s="261"/>
      <c r="BK74" s="261"/>
      <c r="BL74" s="261"/>
      <c r="BM74" s="261"/>
    </row>
    <row r="75" customFormat="false" ht="9" hidden="false" customHeight="true" outlineLevel="0" collapsed="false">
      <c r="A75" s="32"/>
      <c r="B75" s="312"/>
      <c r="C75" s="313"/>
      <c r="D75" s="314"/>
      <c r="E75" s="314"/>
      <c r="F75" s="314"/>
      <c r="G75" s="314"/>
      <c r="H75" s="314"/>
      <c r="I75" s="314"/>
      <c r="J75" s="314"/>
      <c r="K75" s="314"/>
      <c r="L75" s="316"/>
      <c r="M75" s="101" t="s">
        <v>136</v>
      </c>
      <c r="N75" s="101"/>
      <c r="O75" s="101"/>
      <c r="P75" s="101"/>
      <c r="Q75" s="101"/>
      <c r="R75" s="101"/>
      <c r="S75" s="101"/>
      <c r="T75" s="101"/>
      <c r="U75" s="101"/>
      <c r="V75" s="101"/>
      <c r="W75" s="294"/>
      <c r="X75" s="294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261"/>
      <c r="AK75" s="261"/>
      <c r="AL75" s="261"/>
      <c r="AM75" s="261"/>
      <c r="AN75" s="261"/>
      <c r="AO75" s="261"/>
      <c r="AP75" s="261"/>
      <c r="AQ75" s="261"/>
      <c r="AR75" s="261"/>
      <c r="AS75" s="261"/>
      <c r="AT75" s="261"/>
      <c r="AU75" s="261"/>
      <c r="AV75" s="261"/>
      <c r="AW75" s="261"/>
      <c r="AX75" s="261"/>
      <c r="AY75" s="261"/>
      <c r="AZ75" s="261"/>
      <c r="BA75" s="261"/>
      <c r="BB75" s="261"/>
      <c r="BC75" s="261"/>
      <c r="BD75" s="261"/>
      <c r="BE75" s="261"/>
      <c r="BF75" s="261"/>
      <c r="BG75" s="261"/>
      <c r="BH75" s="261"/>
      <c r="BI75" s="261"/>
      <c r="BJ75" s="261"/>
      <c r="BK75" s="261"/>
      <c r="BL75" s="261"/>
      <c r="BM75" s="261"/>
    </row>
    <row r="76" customFormat="false" ht="9" hidden="false" customHeight="true" outlineLevel="0" collapsed="false">
      <c r="A76" s="32"/>
      <c r="B76" s="312"/>
      <c r="C76" s="313"/>
      <c r="D76" s="314"/>
      <c r="E76" s="314"/>
      <c r="F76" s="314"/>
      <c r="G76" s="314"/>
      <c r="H76" s="314"/>
      <c r="I76" s="314"/>
      <c r="J76" s="314"/>
      <c r="K76" s="314"/>
      <c r="L76" s="316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294"/>
      <c r="X76" s="294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261"/>
      <c r="AK76" s="261"/>
      <c r="AL76" s="261"/>
      <c r="AM76" s="261"/>
      <c r="AN76" s="261"/>
      <c r="AO76" s="261"/>
      <c r="AP76" s="261"/>
      <c r="AQ76" s="261"/>
      <c r="AR76" s="261"/>
      <c r="AS76" s="261"/>
      <c r="AT76" s="261"/>
      <c r="AU76" s="261"/>
      <c r="AV76" s="261"/>
      <c r="AW76" s="261"/>
      <c r="AX76" s="261"/>
      <c r="AY76" s="261"/>
      <c r="AZ76" s="261"/>
      <c r="BA76" s="261"/>
      <c r="BB76" s="261"/>
      <c r="BC76" s="261"/>
      <c r="BD76" s="261"/>
      <c r="BE76" s="261"/>
      <c r="BF76" s="261"/>
      <c r="BG76" s="261"/>
      <c r="BH76" s="261"/>
      <c r="BI76" s="261"/>
      <c r="BJ76" s="261"/>
      <c r="BK76" s="261"/>
      <c r="BL76" s="261"/>
      <c r="BM76" s="261"/>
    </row>
    <row r="77" customFormat="false" ht="9" hidden="false" customHeight="true" outlineLevel="0" collapsed="false">
      <c r="A77" s="32"/>
      <c r="B77" s="317"/>
      <c r="C77" s="318"/>
      <c r="D77" s="319"/>
      <c r="E77" s="319"/>
      <c r="F77" s="319"/>
      <c r="G77" s="319"/>
      <c r="H77" s="319"/>
      <c r="I77" s="319"/>
      <c r="J77" s="319"/>
      <c r="K77" s="319"/>
      <c r="L77" s="320"/>
      <c r="M77" s="32" t="s">
        <v>65</v>
      </c>
      <c r="N77" s="317"/>
      <c r="O77" s="319"/>
      <c r="P77" s="319"/>
      <c r="Q77" s="319"/>
      <c r="R77" s="319"/>
      <c r="S77" s="319"/>
      <c r="T77" s="319"/>
      <c r="U77" s="319"/>
      <c r="V77" s="319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261"/>
      <c r="AK77" s="261"/>
      <c r="AL77" s="261"/>
      <c r="AM77" s="261"/>
      <c r="AN77" s="261"/>
      <c r="AO77" s="261"/>
      <c r="AP77" s="261"/>
      <c r="AQ77" s="261"/>
      <c r="AR77" s="261"/>
      <c r="AS77" s="261"/>
      <c r="AT77" s="261"/>
      <c r="AU77" s="261"/>
      <c r="AV77" s="261"/>
      <c r="AW77" s="261"/>
      <c r="AX77" s="261"/>
      <c r="AY77" s="261"/>
      <c r="AZ77" s="261"/>
      <c r="BA77" s="261"/>
      <c r="BB77" s="261"/>
      <c r="BC77" s="261"/>
      <c r="BD77" s="261"/>
      <c r="BE77" s="261"/>
      <c r="BF77" s="261"/>
      <c r="BG77" s="261"/>
      <c r="BH77" s="261"/>
      <c r="BI77" s="261"/>
      <c r="BJ77" s="261"/>
      <c r="BK77" s="261"/>
      <c r="BL77" s="261"/>
      <c r="BM77" s="261"/>
    </row>
    <row r="78" customFormat="false" ht="8.4" hidden="false" customHeight="false" outlineLevel="0" collapsed="false">
      <c r="A78" s="261"/>
      <c r="B78" s="261"/>
      <c r="C78" s="306"/>
      <c r="D78" s="306"/>
      <c r="E78" s="306"/>
      <c r="F78" s="306"/>
      <c r="G78" s="306"/>
      <c r="H78" s="306"/>
      <c r="I78" s="306"/>
      <c r="J78" s="306"/>
      <c r="K78" s="306"/>
      <c r="L78" s="321"/>
      <c r="M78" s="321"/>
      <c r="N78" s="321"/>
      <c r="O78" s="306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261"/>
      <c r="AK78" s="261"/>
      <c r="AL78" s="261"/>
      <c r="AM78" s="261"/>
      <c r="AN78" s="261"/>
      <c r="AO78" s="261"/>
      <c r="AP78" s="261"/>
      <c r="AQ78" s="261"/>
      <c r="AR78" s="261"/>
      <c r="AS78" s="261"/>
      <c r="AT78" s="261"/>
      <c r="AU78" s="261"/>
      <c r="AV78" s="261"/>
      <c r="AW78" s="261"/>
      <c r="AX78" s="261"/>
      <c r="AY78" s="261"/>
      <c r="AZ78" s="261"/>
      <c r="BA78" s="261"/>
      <c r="BB78" s="261"/>
      <c r="BC78" s="261"/>
      <c r="BD78" s="261"/>
      <c r="BE78" s="261"/>
      <c r="BF78" s="261"/>
      <c r="BG78" s="261"/>
      <c r="BH78" s="261"/>
      <c r="BI78" s="261"/>
      <c r="BJ78" s="261"/>
      <c r="BK78" s="261"/>
      <c r="BL78" s="261"/>
      <c r="BM78" s="261"/>
    </row>
    <row r="79" customFormat="false" ht="8.4" hidden="false" customHeight="false" outlineLevel="0" collapsed="false">
      <c r="A79" s="261"/>
      <c r="B79" s="261"/>
      <c r="C79" s="306"/>
      <c r="D79" s="306"/>
      <c r="E79" s="306"/>
      <c r="F79" s="306"/>
      <c r="G79" s="306"/>
      <c r="H79" s="306"/>
      <c r="I79" s="306"/>
      <c r="J79" s="306"/>
      <c r="K79" s="306"/>
      <c r="L79" s="321"/>
      <c r="M79" s="321"/>
      <c r="N79" s="321"/>
      <c r="O79" s="306"/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261"/>
      <c r="AK79" s="261"/>
      <c r="AL79" s="261"/>
      <c r="AM79" s="261"/>
      <c r="AN79" s="261"/>
      <c r="AO79" s="261"/>
      <c r="AP79" s="261"/>
      <c r="AQ79" s="261"/>
      <c r="AR79" s="261"/>
      <c r="AS79" s="261"/>
      <c r="AT79" s="261"/>
      <c r="AU79" s="261"/>
      <c r="AV79" s="261"/>
      <c r="AW79" s="261"/>
      <c r="AX79" s="261"/>
      <c r="AY79" s="261"/>
      <c r="AZ79" s="261"/>
      <c r="BA79" s="261"/>
      <c r="BB79" s="261"/>
      <c r="BC79" s="261"/>
      <c r="BD79" s="261"/>
      <c r="BE79" s="261"/>
      <c r="BF79" s="261"/>
      <c r="BG79" s="261"/>
      <c r="BH79" s="261"/>
      <c r="BI79" s="261"/>
      <c r="BJ79" s="261"/>
      <c r="BK79" s="261"/>
      <c r="BL79" s="261"/>
      <c r="BM79" s="261"/>
    </row>
    <row r="80" customFormat="false" ht="8.4" hidden="false" customHeight="false" outlineLevel="0" collapsed="false">
      <c r="A80" s="261"/>
      <c r="B80" s="261"/>
      <c r="C80" s="306"/>
      <c r="D80" s="306"/>
      <c r="E80" s="306"/>
      <c r="F80" s="306"/>
      <c r="G80" s="306"/>
      <c r="H80" s="306"/>
      <c r="I80" s="306"/>
      <c r="J80" s="306"/>
      <c r="K80" s="306"/>
      <c r="L80" s="321"/>
      <c r="M80" s="321"/>
      <c r="N80" s="321"/>
      <c r="O80" s="306"/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261"/>
      <c r="AK80" s="261"/>
      <c r="AL80" s="261"/>
      <c r="AM80" s="261"/>
      <c r="AN80" s="261"/>
      <c r="AO80" s="261"/>
      <c r="AP80" s="261"/>
      <c r="AQ80" s="261"/>
      <c r="AR80" s="261"/>
      <c r="AS80" s="261"/>
      <c r="AT80" s="261"/>
      <c r="AU80" s="261"/>
      <c r="AV80" s="261"/>
      <c r="AW80" s="261"/>
      <c r="AX80" s="261"/>
      <c r="AY80" s="261"/>
      <c r="AZ80" s="261"/>
      <c r="BA80" s="261"/>
      <c r="BB80" s="261"/>
      <c r="BC80" s="261"/>
      <c r="BD80" s="261"/>
      <c r="BE80" s="261"/>
      <c r="BF80" s="261"/>
      <c r="BG80" s="261"/>
      <c r="BH80" s="261"/>
      <c r="BI80" s="261"/>
      <c r="BJ80" s="261"/>
      <c r="BK80" s="261"/>
      <c r="BL80" s="261"/>
      <c r="BM80" s="261"/>
    </row>
    <row r="81" customFormat="false" ht="8.4" hidden="false" customHeight="false" outlineLevel="0" collapsed="false">
      <c r="A81" s="261"/>
      <c r="B81" s="261"/>
      <c r="C81" s="306"/>
      <c r="D81" s="306"/>
      <c r="E81" s="306"/>
      <c r="F81" s="306"/>
      <c r="G81" s="306"/>
      <c r="H81" s="306"/>
      <c r="I81" s="306"/>
      <c r="J81" s="306"/>
      <c r="K81" s="306"/>
      <c r="L81" s="321"/>
      <c r="M81" s="321"/>
      <c r="N81" s="321"/>
      <c r="O81" s="306"/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  <c r="AH81" s="306"/>
      <c r="AI81" s="306"/>
      <c r="AJ81" s="261"/>
      <c r="AK81" s="261"/>
      <c r="AL81" s="261"/>
      <c r="AM81" s="261"/>
      <c r="AN81" s="261"/>
      <c r="AO81" s="261"/>
      <c r="AP81" s="261"/>
      <c r="AQ81" s="261"/>
      <c r="AR81" s="261"/>
      <c r="AS81" s="261"/>
      <c r="AT81" s="261"/>
      <c r="AU81" s="261"/>
      <c r="AV81" s="261"/>
      <c r="AW81" s="261"/>
      <c r="AX81" s="261"/>
      <c r="AY81" s="261"/>
      <c r="AZ81" s="261"/>
      <c r="BA81" s="261"/>
      <c r="BB81" s="261"/>
      <c r="BC81" s="261"/>
      <c r="BD81" s="261"/>
      <c r="BE81" s="261"/>
      <c r="BF81" s="261"/>
      <c r="BG81" s="261"/>
      <c r="BH81" s="261"/>
      <c r="BI81" s="261"/>
      <c r="BJ81" s="261"/>
      <c r="BK81" s="261"/>
      <c r="BL81" s="261"/>
      <c r="BM81" s="261"/>
    </row>
    <row r="82" customFormat="false" ht="8.4" hidden="false" customHeight="false" outlineLevel="0" collapsed="false">
      <c r="A82" s="261"/>
      <c r="B82" s="261"/>
      <c r="C82" s="306"/>
      <c r="D82" s="306"/>
      <c r="E82" s="306"/>
      <c r="F82" s="306"/>
      <c r="G82" s="306"/>
      <c r="H82" s="306"/>
      <c r="I82" s="306"/>
      <c r="J82" s="306"/>
      <c r="K82" s="306"/>
      <c r="L82" s="321"/>
      <c r="M82" s="321"/>
      <c r="N82" s="321"/>
      <c r="O82" s="306"/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261"/>
      <c r="AK82" s="261"/>
      <c r="AL82" s="261"/>
      <c r="AM82" s="261"/>
      <c r="AN82" s="261"/>
      <c r="AO82" s="261"/>
      <c r="AP82" s="261"/>
      <c r="AQ82" s="261"/>
      <c r="AR82" s="261"/>
      <c r="AS82" s="261"/>
      <c r="AT82" s="261"/>
      <c r="AU82" s="261"/>
      <c r="AV82" s="261"/>
      <c r="AW82" s="261"/>
      <c r="AX82" s="261"/>
      <c r="AY82" s="261"/>
      <c r="AZ82" s="261"/>
      <c r="BA82" s="261"/>
      <c r="BB82" s="261"/>
      <c r="BC82" s="261"/>
      <c r="BD82" s="261"/>
      <c r="BE82" s="261"/>
      <c r="BF82" s="261"/>
      <c r="BG82" s="261"/>
      <c r="BH82" s="261"/>
      <c r="BI82" s="261"/>
      <c r="BJ82" s="261"/>
      <c r="BK82" s="261"/>
      <c r="BL82" s="261"/>
      <c r="BM82" s="261"/>
    </row>
    <row r="83" customFormat="false" ht="5.1" hidden="false" customHeight="true" outlineLevel="0" collapsed="false">
      <c r="A83" s="261"/>
      <c r="B83" s="261"/>
      <c r="C83" s="306"/>
      <c r="D83" s="306"/>
      <c r="E83" s="306"/>
      <c r="F83" s="306"/>
      <c r="G83" s="306"/>
      <c r="H83" s="306"/>
      <c r="I83" s="306"/>
      <c r="J83" s="306"/>
      <c r="K83" s="306"/>
      <c r="L83" s="321"/>
      <c r="M83" s="321"/>
      <c r="N83" s="321"/>
      <c r="O83" s="306"/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6"/>
      <c r="AJ83" s="261"/>
      <c r="AK83" s="261"/>
      <c r="AL83" s="261"/>
      <c r="AM83" s="261"/>
      <c r="AN83" s="261"/>
      <c r="AO83" s="261"/>
      <c r="AP83" s="261"/>
      <c r="AQ83" s="261"/>
      <c r="AR83" s="261"/>
      <c r="AS83" s="261"/>
      <c r="AT83" s="261"/>
      <c r="AU83" s="261"/>
      <c r="AV83" s="261"/>
      <c r="AW83" s="261"/>
      <c r="AX83" s="261"/>
      <c r="AY83" s="261"/>
      <c r="AZ83" s="261"/>
      <c r="BA83" s="261"/>
      <c r="BB83" s="261"/>
      <c r="BC83" s="261"/>
      <c r="BD83" s="261"/>
      <c r="BE83" s="261"/>
      <c r="BF83" s="261"/>
      <c r="BG83" s="261"/>
      <c r="BH83" s="261"/>
      <c r="BI83" s="261"/>
      <c r="BJ83" s="261"/>
      <c r="BK83" s="261"/>
      <c r="BL83" s="261"/>
      <c r="BM83" s="261"/>
    </row>
    <row r="84" customFormat="false" ht="12" hidden="false" customHeight="true" outlineLevel="0" collapsed="false">
      <c r="A84" s="261"/>
      <c r="B84" s="261"/>
      <c r="C84" s="306"/>
      <c r="D84" s="306"/>
      <c r="E84" s="306"/>
      <c r="F84" s="306"/>
      <c r="G84" s="306"/>
      <c r="H84" s="306"/>
      <c r="I84" s="306"/>
      <c r="J84" s="306"/>
      <c r="K84" s="306"/>
      <c r="L84" s="321"/>
      <c r="M84" s="321"/>
      <c r="N84" s="321"/>
      <c r="O84" s="306"/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  <c r="AH84" s="306"/>
      <c r="AI84" s="306"/>
      <c r="AJ84" s="261"/>
      <c r="AK84" s="261"/>
      <c r="AL84" s="261"/>
      <c r="AM84" s="261"/>
      <c r="AN84" s="261"/>
      <c r="AO84" s="261"/>
      <c r="AP84" s="261"/>
      <c r="AQ84" s="261"/>
      <c r="AR84" s="261"/>
      <c r="AS84" s="261"/>
      <c r="AT84" s="261"/>
      <c r="AU84" s="261"/>
      <c r="AV84" s="261"/>
      <c r="AW84" s="261"/>
      <c r="AX84" s="261"/>
      <c r="AY84" s="261"/>
      <c r="AZ84" s="261"/>
      <c r="BA84" s="261"/>
      <c r="BB84" s="261"/>
      <c r="BC84" s="261"/>
      <c r="BD84" s="261"/>
      <c r="BE84" s="261"/>
      <c r="BF84" s="261"/>
      <c r="BG84" s="261"/>
      <c r="BH84" s="261"/>
      <c r="BI84" s="261"/>
      <c r="BJ84" s="261"/>
      <c r="BK84" s="261"/>
      <c r="BL84" s="261"/>
      <c r="BM84" s="261"/>
    </row>
    <row r="85" customFormat="false" ht="12" hidden="false" customHeight="true" outlineLevel="0" collapsed="false">
      <c r="A85" s="261"/>
      <c r="B85" s="261"/>
      <c r="C85" s="306"/>
      <c r="D85" s="306"/>
      <c r="E85" s="306"/>
      <c r="F85" s="306"/>
      <c r="G85" s="306"/>
      <c r="H85" s="306"/>
      <c r="I85" s="306"/>
      <c r="J85" s="306"/>
      <c r="K85" s="306"/>
      <c r="L85" s="321"/>
      <c r="M85" s="321"/>
      <c r="N85" s="321"/>
      <c r="O85" s="306"/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  <c r="AH85" s="306"/>
      <c r="AI85" s="306"/>
      <c r="AJ85" s="261"/>
      <c r="AK85" s="261"/>
      <c r="AL85" s="261"/>
      <c r="AM85" s="261"/>
      <c r="AN85" s="261"/>
      <c r="AO85" s="261"/>
      <c r="AP85" s="261"/>
      <c r="AQ85" s="261"/>
      <c r="AR85" s="261"/>
      <c r="AS85" s="261"/>
      <c r="AT85" s="261"/>
      <c r="AU85" s="261"/>
      <c r="AV85" s="261"/>
      <c r="AW85" s="261"/>
      <c r="AX85" s="261"/>
      <c r="AY85" s="261"/>
      <c r="AZ85" s="261"/>
      <c r="BA85" s="261"/>
      <c r="BB85" s="261"/>
      <c r="BC85" s="261"/>
      <c r="BD85" s="261"/>
      <c r="BE85" s="261"/>
      <c r="BF85" s="261"/>
      <c r="BG85" s="261"/>
      <c r="BH85" s="261"/>
      <c r="BI85" s="261"/>
      <c r="BJ85" s="261"/>
      <c r="BK85" s="261"/>
      <c r="BL85" s="261"/>
      <c r="BM85" s="261"/>
    </row>
    <row r="86" customFormat="false" ht="14.1" hidden="false" customHeight="true" outlineLevel="0" collapsed="false">
      <c r="A86" s="261"/>
      <c r="B86" s="261"/>
      <c r="C86" s="306"/>
      <c r="D86" s="306"/>
      <c r="E86" s="306"/>
      <c r="F86" s="306"/>
      <c r="G86" s="306"/>
      <c r="H86" s="306"/>
      <c r="I86" s="306"/>
      <c r="J86" s="306"/>
      <c r="K86" s="306"/>
      <c r="L86" s="321"/>
      <c r="M86" s="321"/>
      <c r="N86" s="321"/>
      <c r="O86" s="306"/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  <c r="AH86" s="306"/>
      <c r="AI86" s="306"/>
      <c r="AJ86" s="261"/>
      <c r="AK86" s="261"/>
      <c r="AL86" s="261"/>
      <c r="AM86" s="261"/>
      <c r="AN86" s="261"/>
      <c r="AO86" s="261"/>
      <c r="AP86" s="261"/>
      <c r="AQ86" s="261"/>
      <c r="AR86" s="261"/>
      <c r="AS86" s="261"/>
      <c r="AT86" s="261"/>
      <c r="AU86" s="261"/>
      <c r="AV86" s="261"/>
      <c r="AW86" s="261"/>
      <c r="AX86" s="261"/>
      <c r="AY86" s="261"/>
      <c r="AZ86" s="261"/>
      <c r="BA86" s="261"/>
      <c r="BB86" s="261"/>
      <c r="BC86" s="261"/>
      <c r="BD86" s="261"/>
      <c r="BE86" s="261"/>
      <c r="BF86" s="261"/>
      <c r="BG86" s="261"/>
      <c r="BH86" s="261"/>
      <c r="BI86" s="261"/>
      <c r="BJ86" s="261"/>
      <c r="BK86" s="261"/>
      <c r="BL86" s="261"/>
      <c r="BM86" s="261"/>
    </row>
    <row r="87" customFormat="false" ht="8.4" hidden="false" customHeight="false" outlineLevel="0" collapsed="false">
      <c r="A87" s="261"/>
      <c r="B87" s="261"/>
      <c r="C87" s="306"/>
      <c r="D87" s="306"/>
      <c r="E87" s="306"/>
      <c r="F87" s="306"/>
      <c r="G87" s="306"/>
      <c r="H87" s="306"/>
      <c r="I87" s="306"/>
      <c r="J87" s="306"/>
      <c r="K87" s="306"/>
      <c r="L87" s="321"/>
      <c r="M87" s="321"/>
      <c r="N87" s="321"/>
      <c r="O87" s="306"/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  <c r="AH87" s="306"/>
      <c r="AI87" s="306"/>
      <c r="AJ87" s="261"/>
      <c r="AK87" s="261"/>
      <c r="AL87" s="261"/>
      <c r="AM87" s="261"/>
      <c r="AN87" s="261"/>
      <c r="AO87" s="261"/>
      <c r="AP87" s="261"/>
      <c r="AQ87" s="261"/>
      <c r="AR87" s="261"/>
      <c r="AS87" s="261"/>
      <c r="AT87" s="261"/>
      <c r="AU87" s="261"/>
      <c r="AV87" s="261"/>
      <c r="AW87" s="261"/>
      <c r="AX87" s="261"/>
      <c r="AY87" s="261"/>
      <c r="AZ87" s="261"/>
      <c r="BA87" s="261"/>
      <c r="BB87" s="261"/>
      <c r="BC87" s="261"/>
      <c r="BD87" s="261"/>
      <c r="BE87" s="261"/>
      <c r="BF87" s="261"/>
      <c r="BG87" s="261"/>
      <c r="BH87" s="261"/>
      <c r="BI87" s="261"/>
      <c r="BJ87" s="261"/>
      <c r="BK87" s="261"/>
      <c r="BL87" s="261"/>
      <c r="BM87" s="261"/>
    </row>
    <row r="88" customFormat="false" ht="9.75" hidden="false" customHeight="true" outlineLevel="0" collapsed="false">
      <c r="A88" s="261"/>
      <c r="B88" s="261"/>
      <c r="C88" s="306"/>
      <c r="D88" s="306"/>
      <c r="E88" s="306"/>
      <c r="F88" s="306"/>
      <c r="G88" s="306"/>
      <c r="H88" s="306"/>
      <c r="I88" s="306"/>
      <c r="J88" s="306"/>
      <c r="K88" s="306"/>
      <c r="L88" s="321"/>
      <c r="M88" s="321"/>
      <c r="N88" s="321"/>
      <c r="O88" s="306"/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  <c r="AH88" s="306"/>
      <c r="AI88" s="306"/>
      <c r="AJ88" s="261"/>
      <c r="AK88" s="261"/>
      <c r="AL88" s="261"/>
      <c r="AM88" s="261"/>
      <c r="AN88" s="261"/>
      <c r="AO88" s="261"/>
      <c r="AP88" s="261"/>
      <c r="AQ88" s="261"/>
      <c r="AR88" s="261"/>
      <c r="AS88" s="261"/>
      <c r="AT88" s="261"/>
      <c r="AU88" s="261"/>
      <c r="AV88" s="261"/>
      <c r="AW88" s="261"/>
      <c r="AX88" s="261"/>
      <c r="AY88" s="261"/>
      <c r="AZ88" s="261"/>
      <c r="BA88" s="261"/>
      <c r="BB88" s="261"/>
      <c r="BC88" s="261"/>
      <c r="BD88" s="261"/>
      <c r="BE88" s="261"/>
      <c r="BF88" s="261"/>
      <c r="BG88" s="261"/>
      <c r="BH88" s="261"/>
      <c r="BI88" s="261"/>
      <c r="BJ88" s="261"/>
      <c r="BK88" s="261"/>
      <c r="BL88" s="261"/>
      <c r="BM88" s="261"/>
    </row>
    <row r="89" customFormat="false" ht="9.75" hidden="false" customHeight="true" outlineLevel="0" collapsed="false">
      <c r="A89" s="261"/>
      <c r="B89" s="261"/>
      <c r="C89" s="306"/>
      <c r="D89" s="306"/>
      <c r="E89" s="306"/>
      <c r="F89" s="306"/>
      <c r="G89" s="306"/>
      <c r="H89" s="306"/>
      <c r="I89" s="306"/>
      <c r="J89" s="306"/>
      <c r="K89" s="306"/>
      <c r="L89" s="321"/>
      <c r="M89" s="321"/>
      <c r="N89" s="321"/>
      <c r="O89" s="306"/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  <c r="AH89" s="306"/>
      <c r="AI89" s="306"/>
      <c r="AJ89" s="261"/>
      <c r="AK89" s="261"/>
      <c r="AL89" s="261"/>
      <c r="AM89" s="261"/>
      <c r="AN89" s="261"/>
      <c r="AO89" s="261"/>
      <c r="AP89" s="261"/>
      <c r="AQ89" s="261"/>
      <c r="AR89" s="261"/>
      <c r="AS89" s="261"/>
      <c r="AT89" s="261"/>
      <c r="AU89" s="261"/>
      <c r="AV89" s="261"/>
      <c r="AW89" s="261"/>
      <c r="AX89" s="261"/>
      <c r="AY89" s="261"/>
      <c r="AZ89" s="261"/>
      <c r="BA89" s="261"/>
      <c r="BB89" s="261"/>
      <c r="BC89" s="261"/>
      <c r="BD89" s="261"/>
      <c r="BE89" s="261"/>
      <c r="BF89" s="261"/>
      <c r="BG89" s="261"/>
      <c r="BH89" s="261"/>
      <c r="BI89" s="261"/>
      <c r="BJ89" s="261"/>
      <c r="BK89" s="261"/>
      <c r="BL89" s="261"/>
      <c r="BM89" s="261"/>
    </row>
    <row r="90" customFormat="false" ht="9.75" hidden="false" customHeight="true" outlineLevel="0" collapsed="false">
      <c r="A90" s="261"/>
      <c r="B90" s="261"/>
      <c r="C90" s="306"/>
      <c r="D90" s="306"/>
      <c r="E90" s="306"/>
      <c r="F90" s="306"/>
      <c r="G90" s="306"/>
      <c r="H90" s="306"/>
      <c r="I90" s="306"/>
      <c r="J90" s="306"/>
      <c r="K90" s="306"/>
      <c r="L90" s="321"/>
      <c r="M90" s="321"/>
      <c r="N90" s="321"/>
      <c r="O90" s="306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  <c r="AH90" s="306"/>
      <c r="AI90" s="306"/>
      <c r="AJ90" s="261"/>
      <c r="AK90" s="261"/>
      <c r="AL90" s="261"/>
      <c r="AM90" s="261"/>
      <c r="AN90" s="261"/>
      <c r="AO90" s="261"/>
      <c r="AP90" s="261"/>
      <c r="AQ90" s="261"/>
      <c r="AR90" s="261"/>
      <c r="AS90" s="261"/>
      <c r="AT90" s="261"/>
      <c r="AU90" s="261"/>
      <c r="AV90" s="261"/>
      <c r="AW90" s="261"/>
      <c r="AX90" s="261"/>
      <c r="AY90" s="261"/>
      <c r="AZ90" s="261"/>
      <c r="BA90" s="261"/>
      <c r="BB90" s="261"/>
      <c r="BC90" s="261"/>
      <c r="BD90" s="261"/>
      <c r="BE90" s="261"/>
      <c r="BF90" s="261"/>
      <c r="BG90" s="261"/>
      <c r="BH90" s="261"/>
      <c r="BI90" s="261"/>
      <c r="BJ90" s="261"/>
      <c r="BK90" s="261"/>
      <c r="BL90" s="261"/>
      <c r="BM90" s="261"/>
    </row>
    <row r="91" customFormat="false" ht="9.75" hidden="false" customHeight="true" outlineLevel="0" collapsed="false">
      <c r="A91" s="261"/>
      <c r="B91" s="261"/>
      <c r="C91" s="306"/>
      <c r="D91" s="306"/>
      <c r="E91" s="306"/>
      <c r="F91" s="306"/>
      <c r="G91" s="306"/>
      <c r="H91" s="306"/>
      <c r="I91" s="306"/>
      <c r="J91" s="306"/>
      <c r="K91" s="306"/>
      <c r="L91" s="321"/>
      <c r="M91" s="321"/>
      <c r="N91" s="321"/>
      <c r="O91" s="306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  <c r="AH91" s="306"/>
      <c r="AI91" s="306"/>
      <c r="AJ91" s="261"/>
      <c r="AK91" s="261"/>
      <c r="AL91" s="261"/>
      <c r="AM91" s="261"/>
      <c r="AN91" s="261"/>
      <c r="AO91" s="261"/>
      <c r="AP91" s="261"/>
      <c r="AQ91" s="261"/>
      <c r="AR91" s="261"/>
      <c r="AS91" s="261"/>
      <c r="AT91" s="261"/>
      <c r="AU91" s="261"/>
      <c r="AV91" s="261"/>
      <c r="AW91" s="261"/>
      <c r="AX91" s="261"/>
      <c r="AY91" s="261"/>
      <c r="AZ91" s="261"/>
      <c r="BA91" s="261"/>
      <c r="BB91" s="261"/>
      <c r="BC91" s="261"/>
      <c r="BD91" s="261"/>
      <c r="BE91" s="261"/>
      <c r="BF91" s="261"/>
      <c r="BG91" s="261"/>
      <c r="BH91" s="261"/>
      <c r="BI91" s="261"/>
      <c r="BJ91" s="261"/>
      <c r="BK91" s="261"/>
      <c r="BL91" s="261"/>
      <c r="BM91" s="261"/>
    </row>
    <row r="92" customFormat="false" ht="9.75" hidden="false" customHeight="true" outlineLevel="0" collapsed="false">
      <c r="A92" s="261"/>
      <c r="B92" s="261"/>
      <c r="C92" s="306"/>
      <c r="D92" s="306"/>
      <c r="E92" s="306"/>
      <c r="F92" s="306"/>
      <c r="G92" s="306"/>
      <c r="H92" s="306"/>
      <c r="I92" s="306"/>
      <c r="J92" s="306"/>
      <c r="K92" s="306"/>
      <c r="L92" s="321"/>
      <c r="M92" s="321"/>
      <c r="N92" s="321"/>
      <c r="O92" s="306"/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  <c r="AH92" s="306"/>
      <c r="AI92" s="306"/>
      <c r="AJ92" s="261"/>
      <c r="AK92" s="261"/>
      <c r="AL92" s="261"/>
      <c r="AM92" s="261"/>
      <c r="AN92" s="261"/>
      <c r="AO92" s="261"/>
      <c r="AP92" s="261"/>
      <c r="AQ92" s="261"/>
      <c r="AR92" s="261"/>
      <c r="AS92" s="261"/>
      <c r="AT92" s="261"/>
      <c r="AU92" s="261"/>
      <c r="AV92" s="261"/>
      <c r="AW92" s="261"/>
      <c r="AX92" s="261"/>
      <c r="AY92" s="261"/>
      <c r="AZ92" s="261"/>
      <c r="BA92" s="261"/>
      <c r="BB92" s="261"/>
      <c r="BC92" s="261"/>
      <c r="BD92" s="261"/>
      <c r="BE92" s="261"/>
      <c r="BF92" s="261"/>
      <c r="BG92" s="261"/>
      <c r="BH92" s="261"/>
      <c r="BI92" s="261"/>
      <c r="BJ92" s="261"/>
      <c r="BK92" s="261"/>
      <c r="BL92" s="261"/>
      <c r="BM92" s="261"/>
    </row>
    <row r="93" customFormat="false" ht="9.75" hidden="false" customHeight="true" outlineLevel="0" collapsed="false">
      <c r="A93" s="261"/>
      <c r="B93" s="261"/>
      <c r="C93" s="261"/>
      <c r="D93" s="261"/>
      <c r="E93" s="261"/>
      <c r="F93" s="261"/>
      <c r="G93" s="261"/>
      <c r="H93" s="261"/>
      <c r="I93" s="261"/>
      <c r="J93" s="261"/>
      <c r="K93" s="261"/>
      <c r="L93" s="322"/>
      <c r="M93" s="322"/>
      <c r="N93" s="322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  <c r="AK93" s="261"/>
      <c r="AL93" s="261"/>
      <c r="AM93" s="261"/>
      <c r="AN93" s="261"/>
      <c r="AO93" s="261"/>
      <c r="AP93" s="261"/>
      <c r="AQ93" s="261"/>
      <c r="AR93" s="261"/>
      <c r="AS93" s="261"/>
      <c r="AT93" s="261"/>
      <c r="AU93" s="261"/>
      <c r="AV93" s="261"/>
      <c r="AW93" s="261"/>
      <c r="AX93" s="261"/>
      <c r="AY93" s="261"/>
      <c r="AZ93" s="261"/>
      <c r="BA93" s="261"/>
      <c r="BB93" s="261"/>
      <c r="BC93" s="261"/>
      <c r="BD93" s="261"/>
      <c r="BE93" s="261"/>
      <c r="BF93" s="261"/>
      <c r="BG93" s="261"/>
      <c r="BH93" s="261"/>
      <c r="BI93" s="261"/>
      <c r="BJ93" s="261"/>
      <c r="BK93" s="261"/>
      <c r="BL93" s="261"/>
      <c r="BM93" s="261"/>
    </row>
    <row r="94" customFormat="false" ht="9.75" hidden="false" customHeight="tru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  <c r="J94" s="261"/>
      <c r="K94" s="261"/>
      <c r="L94" s="322"/>
      <c r="M94" s="322"/>
      <c r="N94" s="322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  <c r="AK94" s="261"/>
      <c r="AL94" s="261"/>
      <c r="AM94" s="261"/>
      <c r="AN94" s="261"/>
      <c r="AO94" s="261"/>
      <c r="AP94" s="261"/>
      <c r="AQ94" s="261"/>
      <c r="AR94" s="261"/>
      <c r="AS94" s="261"/>
      <c r="AT94" s="261"/>
      <c r="AU94" s="261"/>
      <c r="AV94" s="261"/>
      <c r="AW94" s="261"/>
      <c r="AX94" s="261"/>
      <c r="AY94" s="261"/>
      <c r="AZ94" s="261"/>
      <c r="BA94" s="261"/>
      <c r="BB94" s="261"/>
      <c r="BC94" s="261"/>
      <c r="BD94" s="261"/>
      <c r="BE94" s="261"/>
      <c r="BF94" s="261"/>
      <c r="BG94" s="261"/>
      <c r="BH94" s="261"/>
      <c r="BI94" s="261"/>
      <c r="BJ94" s="261"/>
      <c r="BK94" s="261"/>
      <c r="BL94" s="261"/>
      <c r="BM94" s="261"/>
    </row>
    <row r="95" customFormat="false" ht="9.75" hidden="false" customHeight="true" outlineLevel="0" collapsed="false">
      <c r="A95" s="261"/>
      <c r="B95" s="261"/>
      <c r="C95" s="261"/>
      <c r="D95" s="261"/>
      <c r="E95" s="261"/>
      <c r="F95" s="261"/>
      <c r="G95" s="261"/>
      <c r="H95" s="261"/>
      <c r="I95" s="261"/>
      <c r="J95" s="261"/>
      <c r="K95" s="261"/>
      <c r="L95" s="322"/>
      <c r="M95" s="322"/>
      <c r="N95" s="322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  <c r="AK95" s="261"/>
      <c r="AL95" s="261"/>
      <c r="AM95" s="261"/>
      <c r="AN95" s="261"/>
      <c r="AO95" s="261"/>
      <c r="AP95" s="261"/>
      <c r="AQ95" s="261"/>
      <c r="AR95" s="261"/>
      <c r="AS95" s="261"/>
      <c r="AT95" s="261"/>
      <c r="AU95" s="261"/>
      <c r="AV95" s="261"/>
      <c r="AW95" s="261"/>
      <c r="AX95" s="261"/>
      <c r="AY95" s="261"/>
      <c r="AZ95" s="261"/>
      <c r="BA95" s="261"/>
      <c r="BB95" s="261"/>
      <c r="BC95" s="261"/>
      <c r="BD95" s="261"/>
      <c r="BE95" s="261"/>
      <c r="BF95" s="261"/>
      <c r="BG95" s="261"/>
      <c r="BH95" s="261"/>
      <c r="BI95" s="261"/>
      <c r="BJ95" s="261"/>
      <c r="BK95" s="261"/>
      <c r="BL95" s="261"/>
      <c r="BM95" s="261"/>
    </row>
    <row r="96" customFormat="false" ht="9.75" hidden="false" customHeight="true" outlineLevel="0" collapsed="false">
      <c r="A96" s="261"/>
      <c r="B96" s="261"/>
      <c r="C96" s="261"/>
      <c r="D96" s="261"/>
      <c r="E96" s="261"/>
      <c r="F96" s="261"/>
      <c r="G96" s="261"/>
      <c r="H96" s="261"/>
      <c r="I96" s="261"/>
      <c r="J96" s="261"/>
      <c r="K96" s="261"/>
      <c r="L96" s="322"/>
      <c r="M96" s="322"/>
      <c r="N96" s="322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  <c r="AK96" s="261"/>
      <c r="AL96" s="261"/>
      <c r="AM96" s="261"/>
      <c r="AN96" s="261"/>
      <c r="AO96" s="261"/>
      <c r="AP96" s="261"/>
      <c r="AQ96" s="261"/>
      <c r="AR96" s="261"/>
      <c r="AS96" s="261"/>
      <c r="AT96" s="261"/>
      <c r="AU96" s="261"/>
      <c r="AV96" s="261"/>
      <c r="AW96" s="261"/>
      <c r="AX96" s="261"/>
      <c r="AY96" s="261"/>
      <c r="AZ96" s="261"/>
      <c r="BA96" s="261"/>
      <c r="BB96" s="261"/>
      <c r="BC96" s="261"/>
      <c r="BD96" s="261"/>
      <c r="BE96" s="261"/>
      <c r="BF96" s="261"/>
      <c r="BG96" s="261"/>
      <c r="BH96" s="261"/>
      <c r="BI96" s="261"/>
      <c r="BJ96" s="261"/>
      <c r="BK96" s="261"/>
      <c r="BL96" s="261"/>
      <c r="BM96" s="261"/>
    </row>
    <row r="97" customFormat="false" ht="9.75" hidden="false" customHeight="true" outlineLevel="0" collapsed="false">
      <c r="A97" s="261"/>
      <c r="B97" s="261"/>
      <c r="C97" s="261"/>
      <c r="D97" s="261"/>
      <c r="E97" s="261"/>
      <c r="F97" s="261"/>
      <c r="G97" s="261"/>
      <c r="H97" s="261"/>
      <c r="I97" s="261"/>
      <c r="J97" s="261"/>
      <c r="K97" s="261"/>
      <c r="L97" s="322"/>
      <c r="M97" s="322"/>
      <c r="N97" s="322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  <c r="AJ97" s="261"/>
      <c r="AK97" s="261"/>
      <c r="AL97" s="261"/>
      <c r="AM97" s="261"/>
      <c r="AN97" s="261"/>
      <c r="AO97" s="261"/>
      <c r="AP97" s="261"/>
      <c r="AQ97" s="261"/>
      <c r="AR97" s="261"/>
      <c r="AS97" s="261"/>
      <c r="AT97" s="261"/>
      <c r="AU97" s="261"/>
      <c r="AV97" s="261"/>
      <c r="AW97" s="261"/>
      <c r="AX97" s="261"/>
      <c r="AY97" s="261"/>
      <c r="AZ97" s="261"/>
      <c r="BA97" s="261"/>
      <c r="BB97" s="261"/>
      <c r="BC97" s="261"/>
      <c r="BD97" s="261"/>
      <c r="BE97" s="261"/>
      <c r="BF97" s="261"/>
      <c r="BG97" s="261"/>
      <c r="BH97" s="261"/>
      <c r="BI97" s="261"/>
      <c r="BJ97" s="261"/>
      <c r="BK97" s="261"/>
      <c r="BL97" s="261"/>
      <c r="BM97" s="261"/>
    </row>
    <row r="98" customFormat="false" ht="9.75" hidden="false" customHeight="true" outlineLevel="0" collapsed="false">
      <c r="A98" s="261"/>
      <c r="B98" s="261"/>
      <c r="C98" s="261"/>
      <c r="D98" s="261"/>
      <c r="E98" s="261"/>
      <c r="F98" s="261"/>
      <c r="G98" s="261"/>
      <c r="H98" s="261"/>
      <c r="I98" s="261"/>
      <c r="J98" s="261"/>
      <c r="K98" s="261"/>
      <c r="L98" s="322"/>
      <c r="M98" s="322"/>
      <c r="N98" s="322"/>
      <c r="O98" s="261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  <c r="AH98" s="261"/>
      <c r="AI98" s="261"/>
      <c r="AJ98" s="261"/>
      <c r="AK98" s="261"/>
      <c r="AL98" s="261"/>
      <c r="AM98" s="261"/>
      <c r="AN98" s="261"/>
      <c r="AO98" s="261"/>
      <c r="AP98" s="261"/>
      <c r="AQ98" s="261"/>
      <c r="AR98" s="261"/>
      <c r="AS98" s="261"/>
      <c r="AT98" s="261"/>
      <c r="AU98" s="261"/>
      <c r="AV98" s="261"/>
      <c r="AW98" s="261"/>
      <c r="AX98" s="261"/>
      <c r="AY98" s="261"/>
      <c r="AZ98" s="261"/>
      <c r="BA98" s="261"/>
      <c r="BB98" s="261"/>
      <c r="BC98" s="261"/>
      <c r="BD98" s="261"/>
      <c r="BE98" s="261"/>
      <c r="BF98" s="261"/>
      <c r="BG98" s="261"/>
      <c r="BH98" s="261"/>
      <c r="BI98" s="261"/>
      <c r="BJ98" s="261"/>
      <c r="BK98" s="261"/>
      <c r="BL98" s="261"/>
      <c r="BM98" s="261"/>
    </row>
    <row r="99" customFormat="false" ht="9.75" hidden="false" customHeight="true" outlineLevel="0" collapsed="false">
      <c r="A99" s="261"/>
      <c r="B99" s="261"/>
      <c r="C99" s="261"/>
      <c r="D99" s="261"/>
      <c r="E99" s="261"/>
      <c r="F99" s="261"/>
      <c r="G99" s="261"/>
      <c r="H99" s="261"/>
      <c r="I99" s="261"/>
      <c r="J99" s="261"/>
      <c r="K99" s="261"/>
      <c r="L99" s="322"/>
      <c r="M99" s="322"/>
      <c r="N99" s="322"/>
      <c r="O99" s="261"/>
      <c r="P99" s="261"/>
      <c r="Q99" s="261"/>
      <c r="R99" s="261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  <c r="AH99" s="261"/>
      <c r="AI99" s="261"/>
      <c r="AJ99" s="261"/>
      <c r="AK99" s="261"/>
      <c r="AL99" s="261"/>
      <c r="AM99" s="261"/>
      <c r="AN99" s="261"/>
      <c r="AO99" s="261"/>
      <c r="AP99" s="261"/>
      <c r="AQ99" s="261"/>
      <c r="AR99" s="261"/>
      <c r="AS99" s="261"/>
      <c r="AT99" s="261"/>
      <c r="AU99" s="261"/>
      <c r="AV99" s="261"/>
      <c r="AW99" s="261"/>
      <c r="AX99" s="261"/>
      <c r="AY99" s="261"/>
      <c r="AZ99" s="261"/>
      <c r="BA99" s="261"/>
      <c r="BB99" s="261"/>
      <c r="BC99" s="261"/>
      <c r="BD99" s="261"/>
      <c r="BE99" s="261"/>
      <c r="BF99" s="261"/>
      <c r="BG99" s="261"/>
      <c r="BH99" s="261"/>
      <c r="BI99" s="261"/>
      <c r="BJ99" s="261"/>
      <c r="BK99" s="261"/>
      <c r="BL99" s="261"/>
      <c r="BM99" s="261"/>
    </row>
    <row r="100" customFormat="false" ht="9.75" hidden="false" customHeight="true" outlineLevel="0" collapsed="false">
      <c r="A100" s="261"/>
      <c r="B100" s="261"/>
      <c r="C100" s="261"/>
      <c r="D100" s="261"/>
      <c r="E100" s="261"/>
      <c r="F100" s="261"/>
      <c r="G100" s="261"/>
      <c r="H100" s="261"/>
      <c r="I100" s="261"/>
      <c r="J100" s="261"/>
      <c r="K100" s="261"/>
      <c r="L100" s="322"/>
      <c r="M100" s="322"/>
      <c r="N100" s="322"/>
      <c r="O100" s="261"/>
      <c r="P100" s="261"/>
      <c r="Q100" s="261"/>
      <c r="R100" s="261"/>
      <c r="S100" s="261"/>
      <c r="T100" s="261"/>
      <c r="U100" s="261"/>
      <c r="V100" s="261"/>
      <c r="W100" s="261"/>
      <c r="X100" s="261"/>
      <c r="Y100" s="261"/>
      <c r="Z100" s="261"/>
      <c r="AA100" s="261"/>
      <c r="AB100" s="261"/>
      <c r="AC100" s="261"/>
      <c r="AD100" s="261"/>
      <c r="AE100" s="261"/>
      <c r="AF100" s="261"/>
      <c r="AG100" s="261"/>
      <c r="AH100" s="261"/>
      <c r="AI100" s="261"/>
      <c r="AJ100" s="261"/>
      <c r="AK100" s="261"/>
      <c r="AL100" s="261"/>
      <c r="AM100" s="261"/>
      <c r="AN100" s="261"/>
      <c r="AO100" s="261"/>
      <c r="AP100" s="261"/>
      <c r="AQ100" s="261"/>
      <c r="AR100" s="261"/>
      <c r="AS100" s="261"/>
      <c r="AT100" s="261"/>
      <c r="AU100" s="261"/>
      <c r="AV100" s="261"/>
      <c r="AW100" s="261"/>
      <c r="AX100" s="261"/>
      <c r="AY100" s="261"/>
      <c r="AZ100" s="261"/>
      <c r="BA100" s="261"/>
      <c r="BB100" s="261"/>
      <c r="BC100" s="261"/>
      <c r="BD100" s="261"/>
      <c r="BE100" s="261"/>
      <c r="BF100" s="261"/>
      <c r="BG100" s="261"/>
      <c r="BH100" s="261"/>
      <c r="BI100" s="261"/>
      <c r="BJ100" s="261"/>
      <c r="BK100" s="261"/>
      <c r="BL100" s="261"/>
      <c r="BM100" s="261"/>
    </row>
    <row r="101" customFormat="false" ht="9.75" hidden="false" customHeight="true" outlineLevel="0" collapsed="false">
      <c r="A101" s="261"/>
      <c r="B101" s="261"/>
      <c r="C101" s="261"/>
      <c r="D101" s="261"/>
      <c r="E101" s="261"/>
      <c r="F101" s="261"/>
      <c r="G101" s="261"/>
      <c r="H101" s="261"/>
      <c r="I101" s="261"/>
      <c r="J101" s="261"/>
      <c r="K101" s="261"/>
      <c r="L101" s="322"/>
      <c r="M101" s="322"/>
      <c r="N101" s="322"/>
      <c r="O101" s="261"/>
      <c r="P101" s="261"/>
      <c r="Q101" s="261"/>
      <c r="R101" s="261"/>
      <c r="S101" s="261"/>
      <c r="T101" s="261"/>
      <c r="U101" s="261"/>
      <c r="V101" s="261"/>
      <c r="W101" s="261"/>
      <c r="X101" s="261"/>
      <c r="Y101" s="261"/>
      <c r="Z101" s="261"/>
      <c r="AA101" s="261"/>
      <c r="AB101" s="261"/>
      <c r="AC101" s="261"/>
      <c r="AD101" s="261"/>
      <c r="AE101" s="261"/>
      <c r="AF101" s="261"/>
      <c r="AG101" s="261"/>
      <c r="AH101" s="261"/>
      <c r="AI101" s="261"/>
      <c r="AJ101" s="261"/>
      <c r="AK101" s="261"/>
      <c r="AL101" s="261"/>
      <c r="AM101" s="261"/>
      <c r="AN101" s="261"/>
      <c r="AO101" s="261"/>
      <c r="AP101" s="261"/>
      <c r="AQ101" s="261"/>
      <c r="AR101" s="261"/>
      <c r="AS101" s="261"/>
      <c r="AT101" s="261"/>
      <c r="AU101" s="261"/>
      <c r="AV101" s="261"/>
      <c r="AW101" s="261"/>
      <c r="AX101" s="261"/>
      <c r="AY101" s="261"/>
      <c r="AZ101" s="261"/>
      <c r="BA101" s="261"/>
      <c r="BB101" s="261"/>
      <c r="BC101" s="261"/>
      <c r="BD101" s="261"/>
      <c r="BE101" s="261"/>
      <c r="BF101" s="261"/>
      <c r="BG101" s="261"/>
      <c r="BH101" s="261"/>
      <c r="BI101" s="261"/>
      <c r="BJ101" s="261"/>
      <c r="BK101" s="261"/>
      <c r="BL101" s="261"/>
      <c r="BM101" s="261"/>
    </row>
    <row r="102" customFormat="false" ht="9.75" hidden="false" customHeight="true" outlineLevel="0" collapsed="false">
      <c r="A102" s="261"/>
      <c r="B102" s="261"/>
      <c r="C102" s="261"/>
      <c r="D102" s="261"/>
      <c r="E102" s="261"/>
      <c r="F102" s="261"/>
      <c r="G102" s="261"/>
      <c r="H102" s="261"/>
      <c r="I102" s="261"/>
      <c r="J102" s="261"/>
      <c r="K102" s="261"/>
      <c r="L102" s="261"/>
      <c r="M102" s="261"/>
      <c r="N102" s="261"/>
      <c r="O102" s="261"/>
      <c r="P102" s="261"/>
      <c r="Q102" s="261"/>
      <c r="R102" s="261"/>
      <c r="S102" s="261"/>
      <c r="T102" s="261"/>
      <c r="U102" s="261"/>
      <c r="V102" s="261"/>
      <c r="W102" s="261"/>
      <c r="X102" s="261"/>
      <c r="Y102" s="261"/>
      <c r="Z102" s="261"/>
      <c r="AA102" s="261"/>
      <c r="AB102" s="261"/>
      <c r="AC102" s="261"/>
      <c r="AD102" s="261"/>
      <c r="AE102" s="261"/>
      <c r="AF102" s="261"/>
      <c r="AG102" s="261"/>
      <c r="AH102" s="261"/>
      <c r="AI102" s="261"/>
      <c r="AJ102" s="261"/>
      <c r="AK102" s="261"/>
      <c r="AL102" s="261"/>
      <c r="AM102" s="261"/>
      <c r="AN102" s="261"/>
      <c r="AO102" s="261"/>
      <c r="AP102" s="261"/>
      <c r="AQ102" s="261"/>
      <c r="AR102" s="261"/>
      <c r="AS102" s="261"/>
      <c r="AT102" s="261"/>
      <c r="AU102" s="261"/>
      <c r="AV102" s="261"/>
      <c r="AW102" s="261"/>
      <c r="AX102" s="261"/>
      <c r="AY102" s="261"/>
      <c r="AZ102" s="261"/>
      <c r="BA102" s="261"/>
      <c r="BB102" s="261"/>
      <c r="BC102" s="261"/>
      <c r="BD102" s="261"/>
      <c r="BE102" s="261"/>
      <c r="BF102" s="261"/>
      <c r="BG102" s="261"/>
      <c r="BH102" s="261"/>
      <c r="BI102" s="261"/>
      <c r="BJ102" s="261"/>
      <c r="BK102" s="261"/>
      <c r="BL102" s="261"/>
      <c r="BM102" s="261"/>
    </row>
    <row r="103" customFormat="false" ht="9.75" hidden="false" customHeight="true" outlineLevel="0" collapsed="false">
      <c r="A103" s="261"/>
      <c r="B103" s="261"/>
      <c r="C103" s="261"/>
      <c r="D103" s="261"/>
      <c r="E103" s="261"/>
      <c r="F103" s="261"/>
      <c r="G103" s="261"/>
      <c r="H103" s="261"/>
      <c r="I103" s="261"/>
      <c r="J103" s="261"/>
      <c r="K103" s="261"/>
      <c r="L103" s="261"/>
      <c r="M103" s="261"/>
      <c r="N103" s="261"/>
      <c r="O103" s="261"/>
      <c r="P103" s="261"/>
      <c r="Q103" s="261"/>
      <c r="R103" s="261"/>
      <c r="S103" s="261"/>
      <c r="T103" s="261"/>
      <c r="U103" s="261"/>
      <c r="V103" s="261"/>
      <c r="W103" s="261"/>
      <c r="X103" s="261"/>
      <c r="Y103" s="261"/>
      <c r="Z103" s="261"/>
      <c r="AA103" s="261"/>
      <c r="AB103" s="261"/>
      <c r="AC103" s="261"/>
      <c r="AD103" s="261"/>
      <c r="AE103" s="261"/>
      <c r="AF103" s="261"/>
      <c r="AG103" s="261"/>
      <c r="AH103" s="261"/>
      <c r="AI103" s="261"/>
      <c r="AJ103" s="261"/>
      <c r="AK103" s="261"/>
      <c r="AL103" s="261"/>
      <c r="AM103" s="261"/>
      <c r="AN103" s="261"/>
      <c r="AO103" s="261"/>
      <c r="AP103" s="261"/>
      <c r="AQ103" s="261"/>
      <c r="AR103" s="261"/>
      <c r="AS103" s="261"/>
      <c r="AT103" s="261"/>
      <c r="AU103" s="261"/>
      <c r="AV103" s="261"/>
      <c r="AW103" s="261"/>
      <c r="AX103" s="261"/>
      <c r="AY103" s="261"/>
      <c r="AZ103" s="261"/>
      <c r="BA103" s="261"/>
      <c r="BB103" s="261"/>
      <c r="BC103" s="261"/>
      <c r="BD103" s="261"/>
      <c r="BE103" s="261"/>
      <c r="BF103" s="261"/>
      <c r="BG103" s="261"/>
      <c r="BH103" s="261"/>
      <c r="BI103" s="261"/>
      <c r="BJ103" s="261"/>
      <c r="BK103" s="261"/>
      <c r="BL103" s="261"/>
      <c r="BM103" s="261"/>
    </row>
    <row r="104" customFormat="false" ht="9.75" hidden="false" customHeight="true" outlineLevel="0" collapsed="false">
      <c r="A104" s="261"/>
      <c r="B104" s="261"/>
      <c r="C104" s="261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261"/>
      <c r="O104" s="261"/>
      <c r="P104" s="261"/>
      <c r="Q104" s="261"/>
      <c r="R104" s="261"/>
      <c r="S104" s="261"/>
      <c r="T104" s="261"/>
      <c r="U104" s="261"/>
      <c r="V104" s="261"/>
      <c r="W104" s="261"/>
      <c r="X104" s="261"/>
      <c r="Y104" s="261"/>
      <c r="Z104" s="261"/>
      <c r="AA104" s="261"/>
      <c r="AB104" s="261"/>
      <c r="AC104" s="261"/>
      <c r="AD104" s="261"/>
      <c r="AE104" s="261"/>
      <c r="AF104" s="261"/>
      <c r="AG104" s="261"/>
      <c r="AH104" s="261"/>
      <c r="AI104" s="261"/>
      <c r="AJ104" s="261"/>
      <c r="AK104" s="261"/>
      <c r="AL104" s="261"/>
      <c r="AM104" s="261"/>
      <c r="AN104" s="261"/>
      <c r="AO104" s="261"/>
      <c r="AP104" s="261"/>
      <c r="AQ104" s="261"/>
      <c r="AR104" s="261"/>
      <c r="AS104" s="261"/>
      <c r="AT104" s="261"/>
      <c r="AU104" s="261"/>
      <c r="AV104" s="261"/>
      <c r="AW104" s="261"/>
      <c r="AX104" s="261"/>
      <c r="AY104" s="261"/>
      <c r="AZ104" s="261"/>
      <c r="BA104" s="261"/>
      <c r="BB104" s="261"/>
      <c r="BC104" s="261"/>
      <c r="BD104" s="261"/>
      <c r="BE104" s="261"/>
      <c r="BF104" s="261"/>
      <c r="BG104" s="261"/>
      <c r="BH104" s="261"/>
      <c r="BI104" s="261"/>
      <c r="BJ104" s="261"/>
      <c r="BK104" s="261"/>
      <c r="BL104" s="261"/>
      <c r="BM104" s="261"/>
    </row>
    <row r="105" customFormat="false" ht="9.75" hidden="false" customHeight="true" outlineLevel="0" collapsed="false">
      <c r="A105" s="261"/>
      <c r="B105" s="261"/>
      <c r="C105" s="261"/>
      <c r="D105" s="261"/>
      <c r="E105" s="261"/>
      <c r="F105" s="261"/>
      <c r="G105" s="261"/>
      <c r="H105" s="261"/>
      <c r="I105" s="261"/>
      <c r="J105" s="261"/>
      <c r="K105" s="261"/>
      <c r="L105" s="261"/>
      <c r="M105" s="261"/>
      <c r="N105" s="261"/>
      <c r="O105" s="261"/>
      <c r="P105" s="261"/>
      <c r="Q105" s="261"/>
      <c r="R105" s="261"/>
      <c r="S105" s="261"/>
      <c r="T105" s="261"/>
      <c r="U105" s="261"/>
      <c r="V105" s="261"/>
      <c r="W105" s="261"/>
      <c r="X105" s="261"/>
      <c r="Y105" s="261"/>
      <c r="Z105" s="261"/>
      <c r="AA105" s="261"/>
      <c r="AB105" s="261"/>
      <c r="AC105" s="261"/>
      <c r="AD105" s="261"/>
      <c r="AE105" s="261"/>
      <c r="AF105" s="261"/>
      <c r="AG105" s="261"/>
      <c r="AH105" s="261"/>
      <c r="AI105" s="261"/>
      <c r="AJ105" s="261"/>
      <c r="AK105" s="261"/>
      <c r="AL105" s="261"/>
      <c r="AM105" s="261"/>
      <c r="AN105" s="261"/>
      <c r="AO105" s="261"/>
      <c r="AP105" s="261"/>
      <c r="AQ105" s="261"/>
      <c r="AR105" s="261"/>
      <c r="AS105" s="261"/>
      <c r="AT105" s="261"/>
      <c r="AU105" s="261"/>
      <c r="AV105" s="261"/>
      <c r="AW105" s="261"/>
      <c r="AX105" s="261"/>
      <c r="AY105" s="261"/>
      <c r="AZ105" s="261"/>
      <c r="BA105" s="261"/>
      <c r="BB105" s="261"/>
      <c r="BC105" s="261"/>
      <c r="BD105" s="261"/>
      <c r="BE105" s="261"/>
      <c r="BF105" s="261"/>
      <c r="BG105" s="261"/>
      <c r="BH105" s="261"/>
      <c r="BI105" s="261"/>
      <c r="BJ105" s="261"/>
      <c r="BK105" s="261"/>
      <c r="BL105" s="261"/>
      <c r="BM105" s="261"/>
    </row>
    <row r="106" customFormat="false" ht="9.75" hidden="false" customHeight="true" outlineLevel="0" collapsed="false">
      <c r="A106" s="261"/>
      <c r="B106" s="261"/>
      <c r="C106" s="261"/>
      <c r="D106" s="261"/>
      <c r="E106" s="261"/>
      <c r="F106" s="261"/>
      <c r="G106" s="261"/>
      <c r="H106" s="261"/>
      <c r="I106" s="261"/>
      <c r="J106" s="261"/>
      <c r="K106" s="261"/>
      <c r="L106" s="261"/>
      <c r="M106" s="261"/>
      <c r="N106" s="261"/>
      <c r="O106" s="261"/>
      <c r="P106" s="261"/>
      <c r="Q106" s="261"/>
      <c r="R106" s="261"/>
      <c r="S106" s="261"/>
      <c r="T106" s="261"/>
      <c r="U106" s="261"/>
      <c r="V106" s="261"/>
      <c r="W106" s="261"/>
      <c r="X106" s="261"/>
      <c r="Y106" s="261"/>
      <c r="Z106" s="261"/>
      <c r="AA106" s="261"/>
      <c r="AB106" s="261"/>
      <c r="AC106" s="261"/>
      <c r="AD106" s="261"/>
      <c r="AE106" s="261"/>
      <c r="AF106" s="261"/>
      <c r="AG106" s="261"/>
      <c r="AH106" s="261"/>
      <c r="AI106" s="261"/>
      <c r="AJ106" s="261"/>
      <c r="AK106" s="261"/>
      <c r="AL106" s="261"/>
      <c r="AM106" s="261"/>
      <c r="AN106" s="261"/>
      <c r="AO106" s="261"/>
      <c r="AP106" s="261"/>
      <c r="AQ106" s="261"/>
      <c r="AR106" s="261"/>
      <c r="AS106" s="261"/>
      <c r="AT106" s="261"/>
      <c r="AU106" s="261"/>
      <c r="AV106" s="261"/>
      <c r="AW106" s="261"/>
      <c r="AX106" s="261"/>
      <c r="AY106" s="261"/>
      <c r="AZ106" s="261"/>
      <c r="BA106" s="261"/>
      <c r="BB106" s="261"/>
      <c r="BC106" s="261"/>
      <c r="BD106" s="261"/>
      <c r="BE106" s="261"/>
      <c r="BF106" s="261"/>
      <c r="BG106" s="261"/>
      <c r="BH106" s="261"/>
      <c r="BI106" s="261"/>
      <c r="BJ106" s="261"/>
      <c r="BK106" s="261"/>
      <c r="BL106" s="261"/>
      <c r="BM106" s="261"/>
    </row>
    <row r="107" customFormat="false" ht="9.75" hidden="false" customHeight="true" outlineLevel="0" collapsed="false">
      <c r="A107" s="261"/>
      <c r="B107" s="261"/>
      <c r="C107" s="261"/>
      <c r="D107" s="261"/>
      <c r="E107" s="261"/>
      <c r="F107" s="261"/>
      <c r="G107" s="261"/>
      <c r="H107" s="261"/>
      <c r="I107" s="261"/>
      <c r="J107" s="261"/>
      <c r="K107" s="261"/>
      <c r="L107" s="261"/>
      <c r="M107" s="261"/>
      <c r="N107" s="261"/>
      <c r="O107" s="261"/>
      <c r="P107" s="261"/>
      <c r="Q107" s="261"/>
      <c r="R107" s="261"/>
      <c r="S107" s="261"/>
      <c r="T107" s="261"/>
      <c r="U107" s="261"/>
      <c r="V107" s="261"/>
      <c r="W107" s="261"/>
      <c r="X107" s="261"/>
      <c r="Y107" s="261"/>
      <c r="Z107" s="261"/>
      <c r="AA107" s="261"/>
      <c r="AB107" s="261"/>
      <c r="AC107" s="261"/>
      <c r="AD107" s="261"/>
      <c r="AE107" s="261"/>
      <c r="AF107" s="261"/>
      <c r="AG107" s="261"/>
      <c r="AH107" s="261"/>
      <c r="AI107" s="261"/>
      <c r="AJ107" s="261"/>
      <c r="AK107" s="261"/>
      <c r="AL107" s="261"/>
      <c r="AM107" s="261"/>
      <c r="AN107" s="261"/>
      <c r="AO107" s="261"/>
      <c r="AP107" s="261"/>
      <c r="AQ107" s="261"/>
      <c r="AR107" s="261"/>
      <c r="AS107" s="261"/>
      <c r="AT107" s="261"/>
      <c r="AU107" s="261"/>
      <c r="AV107" s="261"/>
      <c r="AW107" s="261"/>
      <c r="AX107" s="261"/>
      <c r="AY107" s="261"/>
      <c r="AZ107" s="261"/>
      <c r="BA107" s="261"/>
      <c r="BB107" s="261"/>
      <c r="BC107" s="261"/>
      <c r="BD107" s="261"/>
      <c r="BE107" s="261"/>
      <c r="BF107" s="261"/>
      <c r="BG107" s="261"/>
      <c r="BH107" s="261"/>
      <c r="BI107" s="261"/>
      <c r="BJ107" s="261"/>
      <c r="BK107" s="261"/>
      <c r="BL107" s="261"/>
      <c r="BM107" s="261"/>
    </row>
    <row r="108" customFormat="false" ht="9.75" hidden="false" customHeight="true" outlineLevel="0" collapsed="false">
      <c r="A108" s="261"/>
      <c r="B108" s="261"/>
      <c r="C108" s="261"/>
      <c r="D108" s="261"/>
      <c r="E108" s="261"/>
      <c r="F108" s="261"/>
      <c r="G108" s="261"/>
      <c r="H108" s="261"/>
      <c r="I108" s="261"/>
      <c r="J108" s="261"/>
      <c r="K108" s="261"/>
      <c r="L108" s="261"/>
      <c r="M108" s="261"/>
      <c r="N108" s="261"/>
      <c r="O108" s="261"/>
      <c r="P108" s="261"/>
      <c r="Q108" s="261"/>
      <c r="R108" s="261"/>
      <c r="S108" s="261"/>
      <c r="T108" s="261"/>
      <c r="U108" s="261"/>
      <c r="V108" s="261"/>
      <c r="W108" s="261"/>
      <c r="X108" s="261"/>
      <c r="Y108" s="261"/>
      <c r="Z108" s="261"/>
      <c r="AA108" s="261"/>
      <c r="AB108" s="261"/>
      <c r="AC108" s="261"/>
      <c r="AD108" s="261"/>
      <c r="AE108" s="261"/>
      <c r="AF108" s="261"/>
      <c r="AG108" s="261"/>
      <c r="AH108" s="261"/>
      <c r="AI108" s="261"/>
      <c r="AJ108" s="261"/>
      <c r="AK108" s="261"/>
      <c r="AL108" s="261"/>
      <c r="AM108" s="261"/>
      <c r="AN108" s="261"/>
      <c r="AO108" s="261"/>
      <c r="AP108" s="261"/>
      <c r="AQ108" s="261"/>
      <c r="AR108" s="261"/>
      <c r="AS108" s="261"/>
      <c r="AT108" s="261"/>
      <c r="AU108" s="261"/>
      <c r="AV108" s="261"/>
      <c r="AW108" s="261"/>
      <c r="AX108" s="261"/>
      <c r="AY108" s="261"/>
      <c r="AZ108" s="261"/>
      <c r="BA108" s="261"/>
      <c r="BB108" s="261"/>
      <c r="BC108" s="261"/>
      <c r="BD108" s="261"/>
      <c r="BE108" s="261"/>
      <c r="BF108" s="261"/>
      <c r="BG108" s="261"/>
      <c r="BH108" s="261"/>
      <c r="BI108" s="261"/>
      <c r="BJ108" s="261"/>
      <c r="BK108" s="261"/>
      <c r="BL108" s="261"/>
      <c r="BM108" s="261"/>
    </row>
    <row r="109" customFormat="false" ht="9.75" hidden="false" customHeight="true" outlineLevel="0" collapsed="false">
      <c r="A109" s="261"/>
      <c r="B109" s="261"/>
      <c r="C109" s="261"/>
      <c r="D109" s="261"/>
      <c r="E109" s="261"/>
      <c r="F109" s="261"/>
      <c r="G109" s="261"/>
      <c r="H109" s="261"/>
      <c r="I109" s="261"/>
      <c r="J109" s="261"/>
      <c r="K109" s="261"/>
      <c r="L109" s="261"/>
      <c r="M109" s="261"/>
      <c r="N109" s="261"/>
      <c r="O109" s="261"/>
      <c r="P109" s="261"/>
      <c r="Q109" s="261"/>
      <c r="R109" s="261"/>
      <c r="S109" s="261"/>
      <c r="T109" s="261"/>
      <c r="U109" s="261"/>
      <c r="V109" s="261"/>
      <c r="W109" s="261"/>
      <c r="X109" s="261"/>
      <c r="Y109" s="261"/>
      <c r="Z109" s="261"/>
      <c r="AA109" s="261"/>
      <c r="AB109" s="261"/>
      <c r="AC109" s="261"/>
      <c r="AD109" s="261"/>
      <c r="AE109" s="261"/>
      <c r="AF109" s="261"/>
      <c r="AG109" s="261"/>
      <c r="AH109" s="261"/>
      <c r="AI109" s="261"/>
      <c r="AJ109" s="261"/>
      <c r="AK109" s="261"/>
      <c r="AL109" s="261"/>
      <c r="AM109" s="261"/>
      <c r="AN109" s="261"/>
      <c r="AO109" s="261"/>
      <c r="AP109" s="261"/>
      <c r="AQ109" s="261"/>
      <c r="AR109" s="261"/>
      <c r="AS109" s="261"/>
      <c r="AT109" s="261"/>
      <c r="AU109" s="261"/>
      <c r="AV109" s="261"/>
      <c r="AW109" s="261"/>
      <c r="AX109" s="261"/>
      <c r="AY109" s="261"/>
      <c r="AZ109" s="261"/>
      <c r="BA109" s="261"/>
      <c r="BB109" s="261"/>
      <c r="BC109" s="261"/>
      <c r="BD109" s="261"/>
      <c r="BE109" s="261"/>
      <c r="BF109" s="261"/>
      <c r="BG109" s="261"/>
      <c r="BH109" s="261"/>
      <c r="BI109" s="261"/>
      <c r="BJ109" s="261"/>
      <c r="BK109" s="261"/>
      <c r="BL109" s="261"/>
      <c r="BM109" s="261"/>
    </row>
    <row r="110" customFormat="false" ht="9.75" hidden="false" customHeight="true" outlineLevel="0" collapsed="false">
      <c r="A110" s="261"/>
      <c r="B110" s="261"/>
      <c r="C110" s="261"/>
      <c r="D110" s="261"/>
      <c r="E110" s="261"/>
      <c r="F110" s="261"/>
      <c r="G110" s="261"/>
      <c r="H110" s="261"/>
      <c r="I110" s="261"/>
      <c r="J110" s="261"/>
      <c r="K110" s="261"/>
      <c r="L110" s="261"/>
      <c r="M110" s="261"/>
      <c r="N110" s="261"/>
      <c r="O110" s="261"/>
      <c r="P110" s="261"/>
      <c r="Q110" s="261"/>
      <c r="R110" s="261"/>
      <c r="S110" s="261"/>
      <c r="T110" s="261"/>
      <c r="U110" s="261"/>
      <c r="V110" s="261"/>
      <c r="W110" s="261"/>
      <c r="X110" s="261"/>
      <c r="Y110" s="261"/>
      <c r="Z110" s="261"/>
      <c r="AA110" s="261"/>
      <c r="AB110" s="261"/>
      <c r="AC110" s="261"/>
      <c r="AD110" s="261"/>
      <c r="AE110" s="261"/>
      <c r="AF110" s="261"/>
      <c r="AG110" s="261"/>
      <c r="AH110" s="261"/>
      <c r="AI110" s="261"/>
      <c r="AJ110" s="261"/>
      <c r="AK110" s="261"/>
      <c r="AL110" s="261"/>
      <c r="AM110" s="261"/>
      <c r="AN110" s="261"/>
      <c r="AO110" s="261"/>
      <c r="AP110" s="261"/>
      <c r="AQ110" s="261"/>
      <c r="AR110" s="261"/>
      <c r="AS110" s="261"/>
      <c r="AT110" s="261"/>
      <c r="AU110" s="261"/>
      <c r="AV110" s="261"/>
      <c r="AW110" s="261"/>
      <c r="AX110" s="261"/>
      <c r="AY110" s="261"/>
      <c r="AZ110" s="261"/>
      <c r="BA110" s="261"/>
      <c r="BB110" s="261"/>
      <c r="BC110" s="261"/>
      <c r="BD110" s="261"/>
      <c r="BE110" s="261"/>
      <c r="BF110" s="261"/>
      <c r="BG110" s="261"/>
      <c r="BH110" s="261"/>
      <c r="BI110" s="261"/>
      <c r="BJ110" s="261"/>
      <c r="BK110" s="261"/>
      <c r="BL110" s="261"/>
      <c r="BM110" s="261"/>
    </row>
    <row r="111" customFormat="false" ht="9.75" hidden="false" customHeight="true" outlineLevel="0" collapsed="false">
      <c r="A111" s="261"/>
      <c r="B111" s="261"/>
      <c r="C111" s="261"/>
      <c r="D111" s="261"/>
      <c r="E111" s="261"/>
      <c r="F111" s="261"/>
      <c r="G111" s="261"/>
      <c r="H111" s="261"/>
      <c r="I111" s="261"/>
      <c r="J111" s="261"/>
      <c r="K111" s="261"/>
      <c r="L111" s="261"/>
      <c r="M111" s="261"/>
      <c r="N111" s="261"/>
      <c r="O111" s="261"/>
      <c r="P111" s="261"/>
      <c r="Q111" s="261"/>
      <c r="R111" s="261"/>
      <c r="S111" s="261"/>
      <c r="T111" s="261"/>
      <c r="U111" s="261"/>
      <c r="V111" s="261"/>
      <c r="W111" s="261"/>
      <c r="X111" s="261"/>
      <c r="Y111" s="261"/>
      <c r="Z111" s="261"/>
      <c r="AA111" s="261"/>
      <c r="AB111" s="261"/>
      <c r="AC111" s="261"/>
      <c r="AD111" s="261"/>
      <c r="AE111" s="261"/>
      <c r="AF111" s="261"/>
      <c r="AG111" s="261"/>
      <c r="AH111" s="261"/>
      <c r="AI111" s="261"/>
      <c r="AJ111" s="261"/>
      <c r="AK111" s="261"/>
      <c r="AL111" s="261"/>
      <c r="AM111" s="261"/>
      <c r="AN111" s="261"/>
      <c r="AO111" s="261"/>
      <c r="AP111" s="261"/>
      <c r="AQ111" s="261"/>
      <c r="AR111" s="261"/>
      <c r="AS111" s="261"/>
      <c r="AT111" s="261"/>
      <c r="AU111" s="261"/>
      <c r="AV111" s="261"/>
      <c r="AW111" s="261"/>
      <c r="AX111" s="261"/>
      <c r="AY111" s="261"/>
      <c r="AZ111" s="261"/>
      <c r="BA111" s="261"/>
      <c r="BB111" s="261"/>
      <c r="BC111" s="261"/>
      <c r="BD111" s="261"/>
      <c r="BE111" s="261"/>
      <c r="BF111" s="261"/>
      <c r="BG111" s="261"/>
      <c r="BH111" s="261"/>
      <c r="BI111" s="261"/>
      <c r="BJ111" s="261"/>
      <c r="BK111" s="261"/>
      <c r="BL111" s="261"/>
      <c r="BM111" s="261"/>
    </row>
    <row r="112" customFormat="false" ht="9.75" hidden="false" customHeight="true" outlineLevel="0" collapsed="false">
      <c r="A112" s="261"/>
      <c r="B112" s="261"/>
      <c r="C112" s="261"/>
      <c r="D112" s="261"/>
      <c r="E112" s="261"/>
      <c r="F112" s="261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261"/>
      <c r="S112" s="261"/>
      <c r="T112" s="261"/>
      <c r="U112" s="261"/>
      <c r="V112" s="261"/>
      <c r="W112" s="261"/>
      <c r="X112" s="261"/>
      <c r="Y112" s="261"/>
      <c r="Z112" s="261"/>
      <c r="AA112" s="261"/>
      <c r="AB112" s="261"/>
      <c r="AC112" s="261"/>
      <c r="AD112" s="261"/>
      <c r="AE112" s="261"/>
      <c r="AF112" s="261"/>
      <c r="AG112" s="261"/>
      <c r="AH112" s="261"/>
      <c r="AI112" s="261"/>
      <c r="AJ112" s="261"/>
      <c r="AK112" s="261"/>
      <c r="AL112" s="261"/>
      <c r="AM112" s="261"/>
      <c r="AN112" s="261"/>
      <c r="AO112" s="261"/>
      <c r="AP112" s="261"/>
      <c r="AQ112" s="261"/>
      <c r="AR112" s="261"/>
      <c r="AS112" s="261"/>
      <c r="AT112" s="261"/>
      <c r="AU112" s="261"/>
      <c r="AV112" s="261"/>
      <c r="AW112" s="261"/>
      <c r="AX112" s="261"/>
      <c r="AY112" s="261"/>
      <c r="AZ112" s="261"/>
      <c r="BA112" s="261"/>
      <c r="BB112" s="261"/>
      <c r="BC112" s="261"/>
      <c r="BD112" s="261"/>
      <c r="BE112" s="261"/>
      <c r="BF112" s="261"/>
      <c r="BG112" s="261"/>
      <c r="BH112" s="261"/>
      <c r="BI112" s="261"/>
      <c r="BJ112" s="261"/>
      <c r="BK112" s="261"/>
      <c r="BL112" s="261"/>
      <c r="BM112" s="261"/>
    </row>
    <row r="113" customFormat="false" ht="9.75" hidden="false" customHeight="true" outlineLevel="0" collapsed="false">
      <c r="A113" s="261"/>
      <c r="B113" s="261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1"/>
      <c r="S113" s="261"/>
      <c r="T113" s="261"/>
      <c r="U113" s="261"/>
      <c r="V113" s="261"/>
      <c r="W113" s="261"/>
      <c r="X113" s="261"/>
      <c r="Y113" s="261"/>
      <c r="Z113" s="261"/>
      <c r="AA113" s="261"/>
      <c r="AB113" s="261"/>
      <c r="AC113" s="261"/>
      <c r="AD113" s="261"/>
      <c r="AE113" s="261"/>
      <c r="AF113" s="261"/>
      <c r="AG113" s="261"/>
      <c r="AH113" s="261"/>
      <c r="AI113" s="261"/>
      <c r="AJ113" s="261"/>
      <c r="AK113" s="261"/>
      <c r="AL113" s="261"/>
      <c r="AM113" s="261"/>
      <c r="AN113" s="261"/>
      <c r="AO113" s="261"/>
      <c r="AP113" s="261"/>
      <c r="AQ113" s="261"/>
      <c r="AR113" s="261"/>
      <c r="AS113" s="261"/>
      <c r="AT113" s="261"/>
      <c r="AU113" s="261"/>
      <c r="AV113" s="261"/>
      <c r="AW113" s="261"/>
      <c r="AX113" s="261"/>
      <c r="AY113" s="261"/>
      <c r="AZ113" s="261"/>
      <c r="BA113" s="261"/>
      <c r="BB113" s="261"/>
      <c r="BC113" s="261"/>
      <c r="BD113" s="261"/>
      <c r="BE113" s="261"/>
      <c r="BF113" s="261"/>
      <c r="BG113" s="261"/>
      <c r="BH113" s="261"/>
      <c r="BI113" s="261"/>
      <c r="BJ113" s="261"/>
      <c r="BK113" s="261"/>
      <c r="BL113" s="261"/>
      <c r="BM113" s="261"/>
    </row>
    <row r="114" customFormat="false" ht="9.75" hidden="false" customHeight="true" outlineLevel="0" collapsed="false">
      <c r="A114" s="261"/>
      <c r="B114" s="261"/>
      <c r="C114" s="261"/>
      <c r="D114" s="261"/>
      <c r="E114" s="261"/>
      <c r="F114" s="261"/>
      <c r="G114" s="261"/>
      <c r="H114" s="261"/>
      <c r="I114" s="261"/>
      <c r="J114" s="261"/>
      <c r="K114" s="261"/>
      <c r="L114" s="261"/>
      <c r="M114" s="261"/>
      <c r="N114" s="261"/>
      <c r="O114" s="261"/>
      <c r="P114" s="261"/>
      <c r="Q114" s="261"/>
      <c r="R114" s="261"/>
      <c r="S114" s="261"/>
      <c r="T114" s="261"/>
      <c r="U114" s="261"/>
      <c r="V114" s="261"/>
      <c r="W114" s="261"/>
      <c r="X114" s="261"/>
      <c r="Y114" s="261"/>
      <c r="Z114" s="261"/>
      <c r="AA114" s="261"/>
      <c r="AB114" s="261"/>
      <c r="AC114" s="261"/>
      <c r="AD114" s="261"/>
      <c r="AE114" s="261"/>
      <c r="AF114" s="261"/>
      <c r="AG114" s="261"/>
      <c r="AH114" s="261"/>
      <c r="AI114" s="261"/>
      <c r="AJ114" s="261"/>
      <c r="AK114" s="261"/>
      <c r="AL114" s="261"/>
      <c r="AM114" s="261"/>
      <c r="AN114" s="261"/>
      <c r="AO114" s="261"/>
      <c r="AP114" s="261"/>
      <c r="AQ114" s="261"/>
      <c r="AR114" s="261"/>
      <c r="AS114" s="261"/>
      <c r="AT114" s="261"/>
      <c r="AU114" s="261"/>
      <c r="AV114" s="261"/>
      <c r="AW114" s="261"/>
      <c r="AX114" s="261"/>
      <c r="AY114" s="261"/>
      <c r="AZ114" s="261"/>
      <c r="BA114" s="261"/>
      <c r="BB114" s="261"/>
      <c r="BC114" s="261"/>
      <c r="BD114" s="261"/>
      <c r="BE114" s="261"/>
      <c r="BF114" s="261"/>
      <c r="BG114" s="261"/>
      <c r="BH114" s="261"/>
      <c r="BI114" s="261"/>
      <c r="BJ114" s="261"/>
      <c r="BK114" s="261"/>
      <c r="BL114" s="261"/>
      <c r="BM114" s="261"/>
    </row>
    <row r="115" customFormat="false" ht="9.75" hidden="false" customHeight="true" outlineLevel="0" collapsed="false">
      <c r="A115" s="261"/>
      <c r="B115" s="261"/>
      <c r="C115" s="261"/>
      <c r="D115" s="261"/>
      <c r="E115" s="261"/>
      <c r="F115" s="261"/>
      <c r="G115" s="261"/>
      <c r="H115" s="261"/>
      <c r="I115" s="261"/>
      <c r="J115" s="261"/>
      <c r="K115" s="261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  <c r="X115" s="261"/>
      <c r="Y115" s="261"/>
      <c r="Z115" s="261"/>
      <c r="AA115" s="261"/>
      <c r="AB115" s="261"/>
      <c r="AC115" s="261"/>
      <c r="AD115" s="261"/>
      <c r="AE115" s="261"/>
      <c r="AF115" s="261"/>
      <c r="AG115" s="261"/>
      <c r="AH115" s="261"/>
      <c r="AI115" s="261"/>
      <c r="AJ115" s="261"/>
      <c r="AK115" s="261"/>
      <c r="AL115" s="261"/>
      <c r="AM115" s="261"/>
      <c r="AN115" s="261"/>
      <c r="AO115" s="261"/>
      <c r="AP115" s="261"/>
      <c r="AQ115" s="261"/>
      <c r="AR115" s="261"/>
      <c r="AS115" s="261"/>
      <c r="AT115" s="261"/>
      <c r="AU115" s="261"/>
      <c r="AV115" s="261"/>
      <c r="AW115" s="261"/>
      <c r="AX115" s="261"/>
      <c r="AY115" s="261"/>
      <c r="AZ115" s="261"/>
      <c r="BA115" s="261"/>
      <c r="BB115" s="261"/>
      <c r="BC115" s="261"/>
      <c r="BD115" s="261"/>
      <c r="BE115" s="261"/>
      <c r="BF115" s="261"/>
      <c r="BG115" s="261"/>
      <c r="BH115" s="261"/>
      <c r="BI115" s="261"/>
      <c r="BJ115" s="261"/>
      <c r="BK115" s="261"/>
      <c r="BL115" s="261"/>
      <c r="BM115" s="261"/>
    </row>
    <row r="116" customFormat="false" ht="9.75" hidden="false" customHeight="true" outlineLevel="0" collapsed="false">
      <c r="A116" s="261"/>
      <c r="B116" s="261"/>
      <c r="C116" s="261"/>
      <c r="D116" s="261"/>
      <c r="E116" s="261"/>
      <c r="F116" s="261"/>
      <c r="G116" s="261"/>
      <c r="H116" s="261"/>
      <c r="I116" s="261"/>
      <c r="J116" s="261"/>
      <c r="K116" s="261"/>
      <c r="L116" s="261"/>
      <c r="M116" s="261"/>
      <c r="N116" s="261"/>
      <c r="O116" s="261"/>
      <c r="P116" s="261"/>
      <c r="Q116" s="261"/>
      <c r="R116" s="261"/>
      <c r="S116" s="261"/>
      <c r="T116" s="261"/>
      <c r="U116" s="261"/>
      <c r="V116" s="261"/>
      <c r="W116" s="261"/>
      <c r="X116" s="261"/>
      <c r="Y116" s="261"/>
      <c r="Z116" s="261"/>
      <c r="AA116" s="261"/>
      <c r="AB116" s="261"/>
      <c r="AC116" s="261"/>
      <c r="AD116" s="261"/>
      <c r="AE116" s="261"/>
      <c r="AF116" s="261"/>
      <c r="AG116" s="261"/>
      <c r="AH116" s="261"/>
      <c r="AI116" s="261"/>
      <c r="AJ116" s="261"/>
      <c r="AK116" s="261"/>
      <c r="AL116" s="261"/>
      <c r="AM116" s="261"/>
      <c r="AN116" s="261"/>
      <c r="AO116" s="261"/>
      <c r="AP116" s="261"/>
      <c r="AQ116" s="261"/>
      <c r="AR116" s="261"/>
      <c r="AS116" s="261"/>
      <c r="AT116" s="261"/>
      <c r="AU116" s="261"/>
      <c r="AV116" s="261"/>
      <c r="AW116" s="261"/>
      <c r="AX116" s="261"/>
      <c r="AY116" s="261"/>
      <c r="AZ116" s="261"/>
      <c r="BA116" s="261"/>
      <c r="BB116" s="261"/>
      <c r="BC116" s="261"/>
      <c r="BD116" s="261"/>
      <c r="BE116" s="261"/>
      <c r="BF116" s="261"/>
      <c r="BG116" s="261"/>
      <c r="BH116" s="261"/>
      <c r="BI116" s="261"/>
      <c r="BJ116" s="261"/>
      <c r="BK116" s="261"/>
      <c r="BL116" s="261"/>
      <c r="BM116" s="261"/>
    </row>
    <row r="117" customFormat="false" ht="9.75" hidden="false" customHeight="true" outlineLevel="0" collapsed="false">
      <c r="A117" s="261"/>
      <c r="B117" s="261"/>
      <c r="C117" s="261"/>
      <c r="D117" s="261"/>
      <c r="E117" s="261"/>
      <c r="F117" s="261"/>
      <c r="G117" s="261"/>
      <c r="H117" s="261"/>
      <c r="I117" s="261"/>
      <c r="J117" s="261"/>
      <c r="K117" s="261"/>
      <c r="L117" s="261"/>
      <c r="M117" s="261"/>
      <c r="N117" s="261"/>
      <c r="O117" s="261"/>
      <c r="P117" s="261"/>
      <c r="Q117" s="261"/>
      <c r="R117" s="261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1"/>
      <c r="AD117" s="261"/>
      <c r="AE117" s="261"/>
      <c r="AF117" s="261"/>
      <c r="AG117" s="261"/>
      <c r="AH117" s="261"/>
      <c r="AI117" s="261"/>
      <c r="AJ117" s="261"/>
      <c r="AK117" s="261"/>
      <c r="AL117" s="261"/>
      <c r="AM117" s="261"/>
      <c r="AN117" s="261"/>
      <c r="AO117" s="261"/>
      <c r="AP117" s="261"/>
      <c r="AQ117" s="261"/>
      <c r="AR117" s="261"/>
      <c r="AS117" s="261"/>
      <c r="AT117" s="261"/>
      <c r="AU117" s="261"/>
      <c r="AV117" s="261"/>
      <c r="AW117" s="261"/>
      <c r="AX117" s="261"/>
      <c r="AY117" s="261"/>
      <c r="AZ117" s="261"/>
      <c r="BA117" s="261"/>
      <c r="BB117" s="261"/>
      <c r="BC117" s="261"/>
      <c r="BD117" s="261"/>
      <c r="BE117" s="261"/>
      <c r="BF117" s="261"/>
      <c r="BG117" s="261"/>
      <c r="BH117" s="261"/>
      <c r="BI117" s="261"/>
      <c r="BJ117" s="261"/>
      <c r="BK117" s="261"/>
      <c r="BL117" s="261"/>
      <c r="BM117" s="261"/>
    </row>
    <row r="118" customFormat="false" ht="9.75" hidden="false" customHeight="true" outlineLevel="0" collapsed="false">
      <c r="A118" s="261"/>
      <c r="B118" s="261"/>
      <c r="C118" s="261"/>
      <c r="D118" s="261"/>
      <c r="E118" s="261"/>
      <c r="F118" s="261"/>
      <c r="G118" s="261"/>
      <c r="H118" s="261"/>
      <c r="I118" s="261"/>
      <c r="J118" s="261"/>
      <c r="K118" s="261"/>
      <c r="L118" s="261"/>
      <c r="M118" s="261"/>
      <c r="N118" s="261"/>
      <c r="O118" s="261"/>
      <c r="P118" s="261"/>
      <c r="Q118" s="261"/>
      <c r="R118" s="261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1"/>
      <c r="AD118" s="261"/>
      <c r="AE118" s="261"/>
      <c r="AF118" s="261"/>
      <c r="AG118" s="261"/>
      <c r="AH118" s="261"/>
      <c r="AI118" s="261"/>
      <c r="AJ118" s="261"/>
      <c r="AK118" s="261"/>
      <c r="AL118" s="261"/>
      <c r="AM118" s="261"/>
      <c r="AN118" s="261"/>
      <c r="AO118" s="261"/>
      <c r="AP118" s="261"/>
      <c r="AQ118" s="261"/>
      <c r="AR118" s="261"/>
      <c r="AS118" s="261"/>
      <c r="AT118" s="261"/>
      <c r="AU118" s="261"/>
      <c r="AV118" s="261"/>
      <c r="AW118" s="261"/>
      <c r="AX118" s="261"/>
      <c r="AY118" s="261"/>
      <c r="AZ118" s="261"/>
      <c r="BA118" s="261"/>
      <c r="BB118" s="261"/>
      <c r="BC118" s="261"/>
      <c r="BD118" s="261"/>
      <c r="BE118" s="261"/>
      <c r="BF118" s="261"/>
      <c r="BG118" s="261"/>
      <c r="BH118" s="261"/>
      <c r="BI118" s="261"/>
      <c r="BJ118" s="261"/>
      <c r="BK118" s="261"/>
      <c r="BL118" s="261"/>
      <c r="BM118" s="261"/>
    </row>
    <row r="119" customFormat="false" ht="9.75" hidden="false" customHeight="true" outlineLevel="0" collapsed="false">
      <c r="A119" s="261"/>
      <c r="B119" s="261"/>
      <c r="C119" s="261"/>
      <c r="D119" s="261"/>
      <c r="E119" s="261"/>
      <c r="F119" s="261"/>
      <c r="G119" s="261"/>
      <c r="H119" s="261"/>
      <c r="I119" s="261"/>
      <c r="J119" s="261"/>
      <c r="K119" s="261"/>
      <c r="L119" s="261"/>
      <c r="M119" s="261"/>
      <c r="N119" s="261"/>
      <c r="O119" s="261"/>
      <c r="P119" s="261"/>
      <c r="Q119" s="261"/>
      <c r="R119" s="261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1"/>
      <c r="AD119" s="261"/>
      <c r="AE119" s="261"/>
      <c r="AF119" s="261"/>
      <c r="AG119" s="261"/>
      <c r="AH119" s="261"/>
      <c r="AI119" s="261"/>
      <c r="AJ119" s="261"/>
      <c r="AK119" s="261"/>
      <c r="AL119" s="261"/>
      <c r="AM119" s="261"/>
      <c r="AN119" s="261"/>
      <c r="AO119" s="261"/>
      <c r="AP119" s="261"/>
      <c r="AQ119" s="261"/>
      <c r="AR119" s="261"/>
      <c r="AS119" s="261"/>
      <c r="AT119" s="261"/>
      <c r="AU119" s="261"/>
      <c r="AV119" s="261"/>
      <c r="AW119" s="261"/>
      <c r="AX119" s="261"/>
      <c r="AY119" s="261"/>
      <c r="AZ119" s="261"/>
      <c r="BA119" s="261"/>
      <c r="BB119" s="261"/>
      <c r="BC119" s="261"/>
      <c r="BD119" s="261"/>
      <c r="BE119" s="261"/>
      <c r="BF119" s="261"/>
      <c r="BG119" s="261"/>
      <c r="BH119" s="261"/>
      <c r="BI119" s="261"/>
      <c r="BJ119" s="261"/>
      <c r="BK119" s="261"/>
      <c r="BL119" s="261"/>
      <c r="BM119" s="261"/>
    </row>
    <row r="120" customFormat="false" ht="9.75" hidden="false" customHeight="true" outlineLevel="0" collapsed="false">
      <c r="A120" s="261"/>
      <c r="B120" s="261"/>
      <c r="C120" s="261"/>
      <c r="D120" s="261"/>
      <c r="E120" s="261"/>
      <c r="F120" s="261"/>
      <c r="G120" s="261"/>
      <c r="H120" s="261"/>
      <c r="I120" s="261"/>
      <c r="J120" s="323" t="s">
        <v>249</v>
      </c>
      <c r="K120" s="323"/>
      <c r="L120" s="323"/>
      <c r="M120" s="323"/>
      <c r="N120" s="323"/>
      <c r="O120" s="324" t="e">
        <f aca="false">(#REF!)</f>
        <v>#REF!</v>
      </c>
      <c r="P120" s="261"/>
      <c r="Q120" s="261"/>
      <c r="R120" s="261"/>
      <c r="S120" s="261"/>
      <c r="T120" s="261"/>
      <c r="U120" s="261"/>
      <c r="V120" s="261"/>
      <c r="W120" s="261"/>
      <c r="X120" s="261"/>
      <c r="Y120" s="261"/>
      <c r="Z120" s="261"/>
      <c r="AA120" s="261"/>
      <c r="AB120" s="261"/>
      <c r="AC120" s="261"/>
      <c r="AD120" s="261"/>
      <c r="AE120" s="261"/>
      <c r="AF120" s="261"/>
      <c r="AG120" s="261"/>
      <c r="AH120" s="261"/>
      <c r="AI120" s="261"/>
      <c r="AJ120" s="261"/>
      <c r="AK120" s="261"/>
      <c r="AL120" s="261"/>
      <c r="AM120" s="261"/>
      <c r="AN120" s="261"/>
      <c r="AO120" s="261"/>
      <c r="AP120" s="261"/>
      <c r="AQ120" s="261"/>
      <c r="AR120" s="261"/>
      <c r="AS120" s="261"/>
      <c r="AT120" s="261"/>
      <c r="AU120" s="261"/>
      <c r="AV120" s="261"/>
      <c r="AW120" s="261"/>
      <c r="AX120" s="261"/>
      <c r="AY120" s="261"/>
      <c r="AZ120" s="261"/>
      <c r="BA120" s="261"/>
      <c r="BB120" s="261"/>
      <c r="BC120" s="261"/>
      <c r="BD120" s="261"/>
      <c r="BE120" s="261"/>
      <c r="BF120" s="261"/>
      <c r="BG120" s="261"/>
      <c r="BH120" s="261"/>
      <c r="BI120" s="261"/>
      <c r="BJ120" s="261"/>
      <c r="BK120" s="261"/>
      <c r="BL120" s="261"/>
      <c r="BM120" s="261"/>
    </row>
    <row r="121" customFormat="false" ht="9.75" hidden="false" customHeight="true" outlineLevel="0" collapsed="false">
      <c r="A121" s="261"/>
      <c r="B121" s="261"/>
      <c r="C121" s="261"/>
      <c r="D121" s="261"/>
      <c r="E121" s="261"/>
      <c r="F121" s="261"/>
      <c r="G121" s="261"/>
      <c r="H121" s="261"/>
      <c r="I121" s="261"/>
      <c r="J121" s="261"/>
      <c r="K121" s="261"/>
      <c r="L121" s="261"/>
      <c r="M121" s="261"/>
      <c r="N121" s="261"/>
      <c r="O121" s="261"/>
      <c r="P121" s="261"/>
      <c r="Q121" s="261"/>
      <c r="R121" s="261"/>
      <c r="S121" s="261"/>
      <c r="T121" s="261"/>
      <c r="U121" s="261"/>
      <c r="V121" s="261"/>
      <c r="W121" s="261"/>
      <c r="X121" s="261"/>
      <c r="Y121" s="261"/>
      <c r="Z121" s="261"/>
      <c r="AA121" s="261"/>
      <c r="AB121" s="261"/>
      <c r="AC121" s="261"/>
      <c r="AD121" s="261"/>
      <c r="AE121" s="261"/>
      <c r="AF121" s="261"/>
      <c r="AG121" s="261"/>
      <c r="AH121" s="261"/>
      <c r="AI121" s="261"/>
      <c r="AJ121" s="261"/>
      <c r="AK121" s="261"/>
      <c r="AL121" s="261"/>
      <c r="AM121" s="261"/>
      <c r="AN121" s="261"/>
      <c r="AO121" s="261"/>
      <c r="AP121" s="261"/>
      <c r="AQ121" s="261"/>
      <c r="AR121" s="261"/>
      <c r="AS121" s="261"/>
      <c r="AT121" s="261"/>
      <c r="AU121" s="261"/>
      <c r="AV121" s="261"/>
      <c r="AW121" s="261"/>
      <c r="AX121" s="261"/>
      <c r="AY121" s="261"/>
      <c r="AZ121" s="261"/>
      <c r="BA121" s="261"/>
      <c r="BB121" s="261"/>
      <c r="BC121" s="261"/>
      <c r="BD121" s="261"/>
      <c r="BE121" s="261"/>
      <c r="BF121" s="261"/>
      <c r="BG121" s="261"/>
      <c r="BH121" s="261"/>
      <c r="BI121" s="261"/>
      <c r="BJ121" s="261"/>
      <c r="BK121" s="261"/>
      <c r="BL121" s="261"/>
      <c r="BM121" s="261"/>
    </row>
    <row r="122" customFormat="false" ht="9.75" hidden="false" customHeight="true" outlineLevel="0" collapsed="false">
      <c r="A122" s="325"/>
      <c r="B122" s="325"/>
      <c r="C122" s="325"/>
      <c r="D122" s="325"/>
      <c r="E122" s="260"/>
      <c r="F122" s="326"/>
      <c r="G122" s="325"/>
      <c r="H122" s="327" t="s">
        <v>269</v>
      </c>
      <c r="I122" s="261"/>
      <c r="J122" s="261"/>
      <c r="K122" s="261"/>
      <c r="L122" s="261"/>
      <c r="M122" s="261"/>
      <c r="N122" s="261"/>
      <c r="O122" s="261"/>
      <c r="P122" s="261"/>
      <c r="Q122" s="261"/>
      <c r="R122" s="261"/>
      <c r="S122" s="261"/>
      <c r="T122" s="261"/>
      <c r="U122" s="261"/>
      <c r="V122" s="261"/>
      <c r="W122" s="261"/>
      <c r="X122" s="261"/>
      <c r="Y122" s="261"/>
      <c r="Z122" s="261"/>
      <c r="AA122" s="261"/>
      <c r="AB122" s="261"/>
      <c r="AC122" s="261"/>
      <c r="AD122" s="261"/>
      <c r="AE122" s="261"/>
      <c r="AF122" s="261"/>
      <c r="AG122" s="261"/>
      <c r="AH122" s="261"/>
      <c r="AI122" s="261"/>
      <c r="AJ122" s="261"/>
      <c r="AK122" s="261"/>
      <c r="AL122" s="261"/>
      <c r="AM122" s="261"/>
      <c r="AN122" s="261"/>
      <c r="AO122" s="261"/>
      <c r="AP122" s="261"/>
      <c r="AQ122" s="261"/>
      <c r="AR122" s="261"/>
      <c r="AS122" s="261"/>
      <c r="AT122" s="261"/>
      <c r="AU122" s="261"/>
      <c r="AV122" s="261"/>
      <c r="AW122" s="261"/>
      <c r="AX122" s="261"/>
      <c r="AY122" s="261"/>
      <c r="AZ122" s="261"/>
      <c r="BA122" s="261"/>
      <c r="BB122" s="261"/>
      <c r="BC122" s="261"/>
      <c r="BD122" s="261"/>
      <c r="BE122" s="261"/>
      <c r="BF122" s="261"/>
      <c r="BG122" s="261"/>
      <c r="BH122" s="261"/>
      <c r="BI122" s="261"/>
      <c r="BJ122" s="261"/>
      <c r="BK122" s="261"/>
      <c r="BL122" s="261"/>
      <c r="BM122" s="261"/>
    </row>
    <row r="123" customFormat="false" ht="9.75" hidden="false" customHeight="true" outlineLevel="0" collapsed="false">
      <c r="A123" s="325"/>
      <c r="B123" s="325"/>
      <c r="C123" s="325"/>
      <c r="D123" s="325"/>
      <c r="E123" s="260"/>
      <c r="F123" s="325"/>
      <c r="G123" s="325"/>
      <c r="H123" s="325"/>
      <c r="I123" s="261"/>
      <c r="J123" s="261"/>
      <c r="K123" s="261"/>
      <c r="L123" s="261"/>
      <c r="M123" s="261"/>
      <c r="N123" s="261"/>
      <c r="O123" s="261"/>
      <c r="P123" s="261"/>
      <c r="Q123" s="261"/>
      <c r="R123" s="261"/>
      <c r="S123" s="261"/>
      <c r="T123" s="261"/>
      <c r="U123" s="261"/>
      <c r="V123" s="261"/>
      <c r="W123" s="261"/>
      <c r="X123" s="261"/>
      <c r="Y123" s="261"/>
      <c r="Z123" s="261"/>
      <c r="AA123" s="261"/>
      <c r="AB123" s="261"/>
      <c r="AC123" s="261"/>
      <c r="AD123" s="261"/>
      <c r="AE123" s="261"/>
      <c r="AF123" s="261"/>
      <c r="AG123" s="261"/>
      <c r="AH123" s="261"/>
      <c r="AI123" s="261"/>
      <c r="AJ123" s="261"/>
      <c r="AK123" s="261"/>
      <c r="AL123" s="261"/>
      <c r="AM123" s="261"/>
      <c r="AN123" s="261"/>
      <c r="AO123" s="261"/>
      <c r="AP123" s="261"/>
      <c r="AQ123" s="261"/>
      <c r="AR123" s="261"/>
      <c r="AS123" s="261"/>
      <c r="AT123" s="261"/>
      <c r="AU123" s="261"/>
      <c r="AV123" s="261"/>
      <c r="AW123" s="261"/>
      <c r="AX123" s="261"/>
      <c r="AY123" s="261"/>
      <c r="AZ123" s="261"/>
      <c r="BA123" s="261"/>
      <c r="BB123" s="261"/>
      <c r="BC123" s="261"/>
      <c r="BD123" s="261"/>
      <c r="BE123" s="261"/>
      <c r="BF123" s="261"/>
      <c r="BG123" s="261"/>
      <c r="BH123" s="261"/>
      <c r="BI123" s="261"/>
      <c r="BJ123" s="261"/>
      <c r="BK123" s="261"/>
      <c r="BL123" s="261"/>
      <c r="BM123" s="261"/>
    </row>
    <row r="124" customFormat="false" ht="9.75" hidden="false" customHeight="true" outlineLevel="0" collapsed="false">
      <c r="A124" s="260"/>
      <c r="B124" s="325"/>
      <c r="C124" s="325"/>
      <c r="D124" s="325"/>
      <c r="E124" s="260"/>
      <c r="F124" s="328"/>
      <c r="G124" s="325"/>
      <c r="H124" s="328" t="s">
        <v>270</v>
      </c>
      <c r="I124" s="261"/>
      <c r="J124" s="261"/>
      <c r="K124" s="261"/>
      <c r="L124" s="261"/>
      <c r="M124" s="261"/>
      <c r="N124" s="261"/>
      <c r="O124" s="261"/>
      <c r="P124" s="261"/>
      <c r="Q124" s="261"/>
      <c r="R124" s="261"/>
      <c r="S124" s="261"/>
      <c r="T124" s="261"/>
      <c r="U124" s="261"/>
      <c r="V124" s="261"/>
      <c r="W124" s="261"/>
      <c r="X124" s="261"/>
      <c r="Y124" s="261"/>
      <c r="Z124" s="261"/>
      <c r="AA124" s="261"/>
      <c r="AB124" s="261"/>
      <c r="AC124" s="261"/>
      <c r="AD124" s="261"/>
      <c r="AE124" s="261"/>
      <c r="AF124" s="261"/>
      <c r="AG124" s="261"/>
      <c r="AH124" s="261"/>
      <c r="AI124" s="261"/>
      <c r="AJ124" s="261"/>
      <c r="AK124" s="261"/>
      <c r="AL124" s="261"/>
      <c r="AM124" s="261"/>
      <c r="AN124" s="261"/>
      <c r="AO124" s="261"/>
      <c r="AP124" s="261"/>
      <c r="AQ124" s="261"/>
      <c r="AR124" s="261"/>
      <c r="AS124" s="261"/>
      <c r="AT124" s="261"/>
      <c r="AU124" s="261"/>
      <c r="AV124" s="261"/>
      <c r="AW124" s="261"/>
      <c r="AX124" s="261"/>
      <c r="AY124" s="261"/>
      <c r="AZ124" s="261"/>
      <c r="BA124" s="261"/>
      <c r="BB124" s="261"/>
      <c r="BC124" s="261"/>
      <c r="BD124" s="261"/>
      <c r="BE124" s="261"/>
      <c r="BF124" s="261"/>
      <c r="BG124" s="261"/>
      <c r="BH124" s="261"/>
      <c r="BI124" s="261"/>
      <c r="BJ124" s="261"/>
      <c r="BK124" s="261"/>
      <c r="BL124" s="261"/>
      <c r="BM124" s="261"/>
    </row>
    <row r="125" customFormat="false" ht="9.75" hidden="false" customHeight="true" outlineLevel="0" collapsed="false">
      <c r="A125" s="325"/>
      <c r="B125" s="325"/>
      <c r="C125" s="325"/>
      <c r="D125" s="260"/>
      <c r="E125" s="260"/>
      <c r="F125" s="327"/>
      <c r="G125" s="325"/>
      <c r="H125" s="327" t="s">
        <v>271</v>
      </c>
      <c r="I125" s="261"/>
      <c r="J125" s="261"/>
      <c r="K125" s="261"/>
      <c r="L125" s="261"/>
      <c r="M125" s="261"/>
      <c r="N125" s="261"/>
      <c r="O125" s="261"/>
      <c r="P125" s="261"/>
      <c r="Q125" s="261"/>
      <c r="R125" s="261"/>
      <c r="S125" s="261"/>
      <c r="T125" s="261"/>
      <c r="U125" s="261"/>
      <c r="V125" s="261"/>
      <c r="W125" s="261"/>
      <c r="X125" s="261"/>
      <c r="Y125" s="261"/>
      <c r="Z125" s="261"/>
      <c r="AA125" s="261"/>
      <c r="AB125" s="261"/>
      <c r="AC125" s="261"/>
      <c r="AD125" s="261"/>
      <c r="AE125" s="261"/>
      <c r="AF125" s="261"/>
      <c r="AG125" s="261"/>
      <c r="AH125" s="261"/>
      <c r="AI125" s="261"/>
      <c r="AJ125" s="261"/>
      <c r="AK125" s="261"/>
      <c r="AL125" s="261"/>
      <c r="AM125" s="261"/>
      <c r="AN125" s="261"/>
      <c r="AO125" s="261"/>
      <c r="AP125" s="261"/>
      <c r="AQ125" s="261"/>
      <c r="AR125" s="261"/>
      <c r="AS125" s="261"/>
      <c r="AT125" s="261"/>
      <c r="AU125" s="261"/>
      <c r="AV125" s="261"/>
      <c r="AW125" s="261"/>
      <c r="AX125" s="261"/>
      <c r="AY125" s="261"/>
      <c r="AZ125" s="261"/>
      <c r="BA125" s="261"/>
      <c r="BB125" s="261"/>
      <c r="BC125" s="261"/>
      <c r="BD125" s="261"/>
      <c r="BE125" s="261"/>
      <c r="BF125" s="261"/>
      <c r="BG125" s="261"/>
      <c r="BH125" s="261"/>
      <c r="BI125" s="261"/>
      <c r="BJ125" s="261"/>
      <c r="BK125" s="261"/>
      <c r="BL125" s="261"/>
      <c r="BM125" s="261"/>
    </row>
    <row r="126" customFormat="false" ht="9.75" hidden="false" customHeight="true" outlineLevel="0" collapsed="false">
      <c r="A126" s="325"/>
      <c r="B126" s="325"/>
      <c r="C126" s="260"/>
      <c r="D126" s="325"/>
      <c r="E126" s="260"/>
      <c r="F126" s="327"/>
      <c r="G126" s="325"/>
      <c r="H126" s="327" t="s">
        <v>272</v>
      </c>
      <c r="I126" s="261"/>
      <c r="J126" s="261"/>
      <c r="K126" s="261"/>
      <c r="L126" s="261"/>
      <c r="M126" s="261"/>
      <c r="N126" s="261"/>
      <c r="O126" s="261"/>
      <c r="P126" s="261"/>
      <c r="Q126" s="261"/>
      <c r="R126" s="261"/>
      <c r="S126" s="261"/>
      <c r="T126" s="261"/>
      <c r="U126" s="261"/>
      <c r="V126" s="261"/>
      <c r="W126" s="261"/>
      <c r="X126" s="261"/>
      <c r="Y126" s="261"/>
      <c r="Z126" s="261"/>
      <c r="AA126" s="261"/>
      <c r="AB126" s="261"/>
      <c r="AC126" s="261"/>
      <c r="AD126" s="261"/>
      <c r="AE126" s="261"/>
      <c r="AF126" s="261"/>
      <c r="AG126" s="261"/>
      <c r="AH126" s="261"/>
      <c r="AI126" s="261"/>
      <c r="AJ126" s="261"/>
      <c r="AK126" s="261"/>
      <c r="AL126" s="261"/>
      <c r="AM126" s="261"/>
      <c r="AN126" s="261"/>
      <c r="AO126" s="261"/>
      <c r="AP126" s="261"/>
      <c r="AQ126" s="261"/>
      <c r="AR126" s="261"/>
      <c r="AS126" s="261"/>
      <c r="AT126" s="261"/>
      <c r="AU126" s="261"/>
      <c r="AV126" s="261"/>
      <c r="AW126" s="261"/>
      <c r="AX126" s="261"/>
      <c r="AY126" s="261"/>
      <c r="AZ126" s="261"/>
      <c r="BA126" s="261"/>
      <c r="BB126" s="261"/>
      <c r="BC126" s="261"/>
      <c r="BD126" s="261"/>
      <c r="BE126" s="261"/>
      <c r="BF126" s="261"/>
      <c r="BG126" s="261"/>
      <c r="BH126" s="261"/>
      <c r="BI126" s="261"/>
      <c r="BJ126" s="261"/>
      <c r="BK126" s="261"/>
      <c r="BL126" s="261"/>
      <c r="BM126" s="261"/>
    </row>
    <row r="127" customFormat="false" ht="9.75" hidden="false" customHeight="true" outlineLevel="0" collapsed="false">
      <c r="A127" s="325"/>
      <c r="B127" s="325"/>
      <c r="C127" s="325"/>
      <c r="D127" s="325"/>
      <c r="E127" s="260"/>
      <c r="F127" s="327"/>
      <c r="G127" s="260"/>
      <c r="H127" s="327" t="s">
        <v>4</v>
      </c>
      <c r="I127" s="261"/>
      <c r="J127" s="261"/>
      <c r="K127" s="261"/>
      <c r="L127" s="261"/>
      <c r="M127" s="261"/>
      <c r="N127" s="261"/>
      <c r="O127" s="261"/>
      <c r="P127" s="261"/>
      <c r="Q127" s="261"/>
      <c r="R127" s="261"/>
      <c r="S127" s="261"/>
      <c r="T127" s="261"/>
      <c r="U127" s="261"/>
      <c r="V127" s="261"/>
      <c r="W127" s="261"/>
      <c r="X127" s="261"/>
      <c r="Y127" s="261"/>
      <c r="Z127" s="261"/>
      <c r="AA127" s="261"/>
      <c r="AB127" s="261"/>
      <c r="AC127" s="261"/>
      <c r="AD127" s="261"/>
      <c r="AE127" s="261"/>
      <c r="AF127" s="261"/>
      <c r="AG127" s="261"/>
      <c r="AH127" s="261"/>
      <c r="AI127" s="261"/>
      <c r="AJ127" s="261"/>
      <c r="AK127" s="261"/>
      <c r="AL127" s="261"/>
      <c r="AM127" s="261"/>
      <c r="AN127" s="261"/>
      <c r="AO127" s="261"/>
      <c r="AP127" s="261"/>
      <c r="AQ127" s="261"/>
      <c r="AR127" s="261"/>
      <c r="AS127" s="261"/>
      <c r="AT127" s="261"/>
      <c r="AU127" s="261"/>
      <c r="AV127" s="261"/>
      <c r="AW127" s="261"/>
      <c r="AX127" s="261"/>
      <c r="AY127" s="261"/>
      <c r="AZ127" s="261"/>
      <c r="BA127" s="261"/>
      <c r="BB127" s="261"/>
      <c r="BC127" s="261"/>
      <c r="BD127" s="261"/>
      <c r="BE127" s="261"/>
      <c r="BF127" s="261"/>
      <c r="BG127" s="261"/>
      <c r="BH127" s="261"/>
      <c r="BI127" s="261"/>
      <c r="BJ127" s="261"/>
      <c r="BK127" s="261"/>
      <c r="BL127" s="261"/>
      <c r="BM127" s="261"/>
    </row>
    <row r="128" customFormat="false" ht="9.75" hidden="false" customHeight="true" outlineLevel="0" collapsed="false">
      <c r="A128" s="261"/>
      <c r="B128" s="261"/>
      <c r="C128" s="261"/>
      <c r="D128" s="261"/>
      <c r="E128" s="261"/>
      <c r="F128" s="261"/>
      <c r="G128" s="261"/>
      <c r="H128" s="261"/>
      <c r="I128" s="261"/>
      <c r="J128" s="261"/>
      <c r="K128" s="261"/>
      <c r="L128" s="261"/>
      <c r="M128" s="261"/>
      <c r="N128" s="261"/>
      <c r="O128" s="261"/>
      <c r="P128" s="261"/>
      <c r="Q128" s="261"/>
      <c r="R128" s="261"/>
      <c r="S128" s="261"/>
      <c r="T128" s="261"/>
      <c r="U128" s="261"/>
      <c r="V128" s="261"/>
      <c r="W128" s="261"/>
      <c r="X128" s="261"/>
      <c r="Y128" s="261"/>
      <c r="Z128" s="261"/>
      <c r="AA128" s="261"/>
      <c r="AB128" s="261"/>
      <c r="AC128" s="261"/>
      <c r="AD128" s="261"/>
      <c r="AE128" s="261"/>
      <c r="AF128" s="261"/>
      <c r="AG128" s="261"/>
      <c r="AH128" s="261"/>
      <c r="AI128" s="261"/>
      <c r="AJ128" s="261"/>
      <c r="AK128" s="261"/>
      <c r="AL128" s="261"/>
      <c r="AM128" s="261"/>
      <c r="AN128" s="261"/>
      <c r="AO128" s="261"/>
      <c r="AP128" s="261"/>
      <c r="AQ128" s="261"/>
      <c r="AR128" s="261"/>
      <c r="AS128" s="261"/>
      <c r="AT128" s="261"/>
      <c r="AU128" s="261"/>
      <c r="AV128" s="261"/>
      <c r="AW128" s="261"/>
      <c r="AX128" s="261"/>
      <c r="AY128" s="261"/>
      <c r="AZ128" s="261"/>
      <c r="BA128" s="261"/>
      <c r="BB128" s="261"/>
      <c r="BC128" s="261"/>
      <c r="BD128" s="261"/>
      <c r="BE128" s="261"/>
      <c r="BF128" s="261"/>
      <c r="BG128" s="261"/>
      <c r="BH128" s="261"/>
      <c r="BI128" s="261"/>
      <c r="BJ128" s="261"/>
      <c r="BK128" s="261"/>
      <c r="BL128" s="261"/>
      <c r="BM128" s="261"/>
    </row>
    <row r="129" customFormat="false" ht="9.75" hidden="false" customHeight="true" outlineLevel="0" collapsed="false">
      <c r="A129" s="261"/>
      <c r="B129" s="261"/>
      <c r="C129" s="261"/>
      <c r="D129" s="261"/>
      <c r="E129" s="261"/>
      <c r="F129" s="261"/>
      <c r="G129" s="261"/>
      <c r="H129" s="261"/>
      <c r="I129" s="261"/>
      <c r="J129" s="261"/>
      <c r="K129" s="261"/>
      <c r="L129" s="261"/>
      <c r="M129" s="261"/>
      <c r="N129" s="261"/>
      <c r="O129" s="261"/>
      <c r="P129" s="261"/>
      <c r="Q129" s="261"/>
      <c r="R129" s="261"/>
      <c r="S129" s="261"/>
      <c r="T129" s="261"/>
      <c r="U129" s="261"/>
      <c r="V129" s="261"/>
      <c r="W129" s="261"/>
      <c r="X129" s="261"/>
      <c r="Y129" s="261"/>
      <c r="Z129" s="261"/>
      <c r="AA129" s="261"/>
      <c r="AB129" s="261"/>
      <c r="AC129" s="261"/>
      <c r="AD129" s="261"/>
      <c r="AE129" s="261"/>
      <c r="AF129" s="261"/>
      <c r="AG129" s="261"/>
      <c r="AH129" s="261"/>
      <c r="AI129" s="261"/>
      <c r="AJ129" s="261"/>
      <c r="AK129" s="261"/>
      <c r="AL129" s="261"/>
      <c r="AM129" s="261"/>
      <c r="AN129" s="261"/>
      <c r="AO129" s="261"/>
      <c r="AP129" s="261"/>
      <c r="AQ129" s="261"/>
      <c r="AR129" s="261"/>
      <c r="AS129" s="261"/>
      <c r="AT129" s="261"/>
      <c r="AU129" s="261"/>
      <c r="AV129" s="261"/>
      <c r="AW129" s="261"/>
      <c r="AX129" s="261"/>
      <c r="AY129" s="261"/>
      <c r="AZ129" s="261"/>
      <c r="BA129" s="261"/>
      <c r="BB129" s="261"/>
      <c r="BC129" s="261"/>
      <c r="BD129" s="261"/>
      <c r="BE129" s="261"/>
      <c r="BF129" s="261"/>
      <c r="BG129" s="261"/>
      <c r="BH129" s="261"/>
      <c r="BI129" s="261"/>
      <c r="BJ129" s="261"/>
      <c r="BK129" s="261"/>
      <c r="BL129" s="261"/>
      <c r="BM129" s="261"/>
    </row>
    <row r="130" customFormat="false" ht="9.75" hidden="false" customHeight="true" outlineLevel="0" collapsed="false">
      <c r="A130" s="261"/>
      <c r="B130" s="261"/>
      <c r="C130" s="261"/>
      <c r="D130" s="261"/>
      <c r="E130" s="261"/>
      <c r="F130" s="261"/>
      <c r="G130" s="261"/>
      <c r="H130" s="261"/>
      <c r="I130" s="261"/>
      <c r="J130" s="261"/>
      <c r="K130" s="261"/>
      <c r="L130" s="261"/>
      <c r="M130" s="261"/>
      <c r="N130" s="261"/>
      <c r="O130" s="261"/>
      <c r="P130" s="261"/>
      <c r="Q130" s="261"/>
      <c r="R130" s="261"/>
      <c r="S130" s="261"/>
      <c r="T130" s="261"/>
      <c r="U130" s="261"/>
      <c r="V130" s="261"/>
      <c r="W130" s="261"/>
      <c r="X130" s="261"/>
      <c r="Y130" s="261"/>
      <c r="Z130" s="261"/>
      <c r="AA130" s="261"/>
      <c r="AB130" s="261"/>
      <c r="AC130" s="261"/>
      <c r="AD130" s="261"/>
      <c r="AE130" s="261"/>
      <c r="AF130" s="261"/>
      <c r="AG130" s="261"/>
      <c r="AH130" s="261"/>
      <c r="AI130" s="261"/>
      <c r="AJ130" s="261"/>
      <c r="AK130" s="261"/>
      <c r="AL130" s="261"/>
      <c r="AM130" s="261"/>
      <c r="AN130" s="261"/>
      <c r="AO130" s="261"/>
      <c r="AP130" s="261"/>
      <c r="AQ130" s="261"/>
      <c r="AR130" s="261"/>
      <c r="AS130" s="261"/>
      <c r="AT130" s="261"/>
      <c r="AU130" s="261"/>
      <c r="AV130" s="261"/>
      <c r="AW130" s="261"/>
      <c r="AX130" s="261"/>
      <c r="AY130" s="261"/>
      <c r="AZ130" s="261"/>
      <c r="BA130" s="261"/>
      <c r="BB130" s="261"/>
      <c r="BC130" s="261"/>
      <c r="BD130" s="261"/>
      <c r="BE130" s="261"/>
      <c r="BF130" s="261"/>
      <c r="BG130" s="261"/>
      <c r="BH130" s="261"/>
      <c r="BI130" s="261"/>
      <c r="BJ130" s="261"/>
      <c r="BK130" s="261"/>
      <c r="BL130" s="261"/>
      <c r="BM130" s="261"/>
    </row>
    <row r="131" customFormat="false" ht="9.75" hidden="false" customHeight="true" outlineLevel="0" collapsed="false">
      <c r="A131" s="261"/>
      <c r="B131" s="261"/>
      <c r="C131" s="261"/>
      <c r="D131" s="261"/>
      <c r="E131" s="261"/>
      <c r="F131" s="261"/>
      <c r="G131" s="261"/>
      <c r="H131" s="261"/>
      <c r="I131" s="261"/>
      <c r="J131" s="261"/>
      <c r="K131" s="261"/>
      <c r="L131" s="261"/>
      <c r="M131" s="261"/>
      <c r="N131" s="261"/>
      <c r="O131" s="261"/>
      <c r="P131" s="261"/>
      <c r="Q131" s="261"/>
      <c r="R131" s="261"/>
      <c r="S131" s="261"/>
      <c r="T131" s="261"/>
      <c r="U131" s="261"/>
      <c r="V131" s="261"/>
      <c r="W131" s="261"/>
      <c r="X131" s="261"/>
      <c r="Y131" s="261"/>
      <c r="Z131" s="261"/>
      <c r="AA131" s="261"/>
      <c r="AB131" s="261"/>
      <c r="AC131" s="261"/>
      <c r="AD131" s="261"/>
      <c r="AE131" s="261"/>
      <c r="AF131" s="261"/>
      <c r="AG131" s="261"/>
      <c r="AH131" s="261"/>
      <c r="AI131" s="261"/>
      <c r="AJ131" s="261"/>
      <c r="AK131" s="261"/>
      <c r="AL131" s="261"/>
      <c r="AM131" s="261"/>
      <c r="AN131" s="261"/>
      <c r="AO131" s="261"/>
      <c r="AP131" s="261"/>
      <c r="AQ131" s="261"/>
      <c r="AR131" s="261"/>
      <c r="AS131" s="261"/>
      <c r="AT131" s="261"/>
      <c r="AU131" s="261"/>
      <c r="AV131" s="261"/>
      <c r="AW131" s="261"/>
      <c r="AX131" s="261"/>
      <c r="AY131" s="261"/>
      <c r="AZ131" s="261"/>
      <c r="BA131" s="261"/>
      <c r="BB131" s="261"/>
      <c r="BC131" s="261"/>
      <c r="BD131" s="261"/>
      <c r="BE131" s="261"/>
      <c r="BF131" s="261"/>
      <c r="BG131" s="261"/>
      <c r="BH131" s="261"/>
      <c r="BI131" s="261"/>
      <c r="BJ131" s="261"/>
      <c r="BK131" s="261"/>
      <c r="BL131" s="261"/>
      <c r="BM131" s="261"/>
    </row>
    <row r="132" customFormat="false" ht="9.75" hidden="false" customHeight="true" outlineLevel="0" collapsed="false">
      <c r="A132" s="261"/>
      <c r="B132" s="261"/>
      <c r="C132" s="261"/>
      <c r="D132" s="261"/>
      <c r="E132" s="261"/>
      <c r="F132" s="261"/>
      <c r="G132" s="261"/>
      <c r="H132" s="261"/>
      <c r="I132" s="261"/>
      <c r="J132" s="261"/>
      <c r="K132" s="261"/>
      <c r="L132" s="261"/>
      <c r="M132" s="261"/>
      <c r="N132" s="261"/>
      <c r="O132" s="261"/>
      <c r="P132" s="261"/>
      <c r="Q132" s="261"/>
      <c r="R132" s="261"/>
      <c r="S132" s="261"/>
      <c r="T132" s="261"/>
      <c r="U132" s="261"/>
      <c r="V132" s="261"/>
      <c r="W132" s="261"/>
      <c r="X132" s="261"/>
      <c r="Y132" s="261"/>
      <c r="Z132" s="261"/>
      <c r="AA132" s="261"/>
      <c r="AB132" s="261"/>
      <c r="AC132" s="261"/>
      <c r="AD132" s="261"/>
      <c r="AE132" s="261"/>
      <c r="AF132" s="261"/>
      <c r="AG132" s="261"/>
      <c r="AH132" s="261"/>
      <c r="AI132" s="261"/>
      <c r="AJ132" s="261"/>
      <c r="AK132" s="261"/>
      <c r="AL132" s="261"/>
      <c r="AM132" s="261"/>
      <c r="AN132" s="261"/>
      <c r="AO132" s="261"/>
      <c r="AP132" s="261"/>
      <c r="AQ132" s="261"/>
      <c r="AR132" s="261"/>
      <c r="AS132" s="261"/>
      <c r="AT132" s="261"/>
      <c r="AU132" s="261"/>
      <c r="AV132" s="261"/>
      <c r="AW132" s="261"/>
      <c r="AX132" s="261"/>
      <c r="AY132" s="261"/>
      <c r="AZ132" s="261"/>
      <c r="BA132" s="261"/>
      <c r="BB132" s="261"/>
      <c r="BC132" s="261"/>
      <c r="BD132" s="261"/>
      <c r="BE132" s="261"/>
      <c r="BF132" s="261"/>
      <c r="BG132" s="261"/>
      <c r="BH132" s="261"/>
      <c r="BI132" s="261"/>
      <c r="BJ132" s="261"/>
      <c r="BK132" s="261"/>
      <c r="BL132" s="261"/>
      <c r="BM132" s="261"/>
    </row>
    <row r="133" customFormat="false" ht="9.75" hidden="false" customHeight="true" outlineLevel="0" collapsed="false">
      <c r="A133" s="261"/>
      <c r="B133" s="261"/>
      <c r="C133" s="261"/>
      <c r="D133" s="261"/>
      <c r="E133" s="261"/>
      <c r="F133" s="261"/>
      <c r="G133" s="261"/>
      <c r="H133" s="261"/>
      <c r="I133" s="261"/>
      <c r="J133" s="261"/>
      <c r="K133" s="261"/>
      <c r="L133" s="261"/>
      <c r="M133" s="261"/>
      <c r="N133" s="261"/>
      <c r="O133" s="261"/>
      <c r="P133" s="261"/>
      <c r="Q133" s="261"/>
      <c r="R133" s="261"/>
      <c r="S133" s="261"/>
      <c r="T133" s="261"/>
      <c r="U133" s="261"/>
      <c r="V133" s="261"/>
      <c r="W133" s="261"/>
      <c r="X133" s="261"/>
      <c r="Y133" s="261"/>
      <c r="Z133" s="261"/>
      <c r="AA133" s="261"/>
      <c r="AB133" s="261"/>
      <c r="AC133" s="261"/>
      <c r="AD133" s="261"/>
      <c r="AE133" s="261"/>
      <c r="AF133" s="261"/>
      <c r="AG133" s="261"/>
      <c r="AH133" s="261"/>
      <c r="AI133" s="261"/>
      <c r="AJ133" s="261"/>
      <c r="AK133" s="261"/>
      <c r="AL133" s="261"/>
      <c r="AM133" s="261"/>
      <c r="AN133" s="261"/>
      <c r="AO133" s="261"/>
      <c r="AP133" s="261"/>
      <c r="AQ133" s="261"/>
      <c r="AR133" s="261"/>
      <c r="AS133" s="261"/>
      <c r="AT133" s="261"/>
      <c r="AU133" s="261"/>
      <c r="AV133" s="261"/>
      <c r="AW133" s="261"/>
      <c r="AX133" s="261"/>
      <c r="AY133" s="261"/>
      <c r="AZ133" s="261"/>
      <c r="BA133" s="261"/>
      <c r="BB133" s="261"/>
      <c r="BC133" s="261"/>
      <c r="BD133" s="261"/>
      <c r="BE133" s="261"/>
      <c r="BF133" s="261"/>
      <c r="BG133" s="261"/>
      <c r="BH133" s="261"/>
      <c r="BI133" s="261"/>
      <c r="BJ133" s="261"/>
      <c r="BK133" s="261"/>
      <c r="BL133" s="261"/>
      <c r="BM133" s="261"/>
    </row>
    <row r="134" customFormat="false" ht="9.75" hidden="false" customHeight="true" outlineLevel="0" collapsed="false">
      <c r="A134" s="261"/>
      <c r="B134" s="261"/>
      <c r="C134" s="261"/>
      <c r="D134" s="261"/>
      <c r="E134" s="261"/>
      <c r="F134" s="261"/>
      <c r="G134" s="261"/>
      <c r="H134" s="261"/>
      <c r="I134" s="261"/>
      <c r="J134" s="261"/>
      <c r="K134" s="261"/>
      <c r="L134" s="261"/>
      <c r="M134" s="261"/>
      <c r="N134" s="261"/>
      <c r="O134" s="261"/>
      <c r="P134" s="261"/>
      <c r="Q134" s="261"/>
      <c r="R134" s="261"/>
      <c r="S134" s="261"/>
      <c r="T134" s="261"/>
      <c r="U134" s="261"/>
      <c r="V134" s="261"/>
      <c r="W134" s="261"/>
      <c r="X134" s="261"/>
      <c r="Y134" s="261"/>
      <c r="Z134" s="261"/>
      <c r="AA134" s="261"/>
      <c r="AB134" s="261"/>
      <c r="AC134" s="261"/>
      <c r="AD134" s="261"/>
      <c r="AE134" s="261"/>
      <c r="AF134" s="261"/>
      <c r="AG134" s="261"/>
      <c r="AH134" s="261"/>
      <c r="AI134" s="261"/>
      <c r="AJ134" s="261"/>
      <c r="AK134" s="261"/>
      <c r="AL134" s="261"/>
      <c r="AM134" s="261"/>
      <c r="AN134" s="261"/>
      <c r="AO134" s="261"/>
      <c r="AP134" s="261"/>
      <c r="AQ134" s="261"/>
      <c r="AR134" s="261"/>
      <c r="AS134" s="261"/>
      <c r="AT134" s="261"/>
      <c r="AU134" s="261"/>
      <c r="AV134" s="261"/>
      <c r="AW134" s="261"/>
      <c r="AX134" s="261"/>
      <c r="AY134" s="261"/>
      <c r="AZ134" s="261"/>
      <c r="BA134" s="261"/>
      <c r="BB134" s="261"/>
      <c r="BC134" s="261"/>
      <c r="BD134" s="261"/>
      <c r="BE134" s="261"/>
      <c r="BF134" s="261"/>
      <c r="BG134" s="261"/>
      <c r="BH134" s="261"/>
      <c r="BI134" s="261"/>
      <c r="BJ134" s="261"/>
      <c r="BK134" s="261"/>
      <c r="BL134" s="261"/>
      <c r="BM134" s="261"/>
    </row>
    <row r="135" customFormat="false" ht="9.75" hidden="false" customHeight="true" outlineLevel="0" collapsed="false">
      <c r="A135" s="261"/>
      <c r="B135" s="261"/>
      <c r="C135" s="261"/>
      <c r="D135" s="261"/>
      <c r="E135" s="261"/>
      <c r="F135" s="261"/>
      <c r="G135" s="261"/>
      <c r="H135" s="261"/>
      <c r="I135" s="261"/>
      <c r="J135" s="261"/>
      <c r="K135" s="261"/>
      <c r="L135" s="261"/>
      <c r="M135" s="261"/>
      <c r="N135" s="261"/>
      <c r="O135" s="261"/>
      <c r="P135" s="261"/>
      <c r="Q135" s="261"/>
      <c r="R135" s="261"/>
      <c r="S135" s="261"/>
      <c r="T135" s="261"/>
      <c r="U135" s="261"/>
      <c r="V135" s="261"/>
      <c r="W135" s="261"/>
      <c r="X135" s="261"/>
      <c r="Y135" s="261"/>
      <c r="Z135" s="261"/>
      <c r="AA135" s="261"/>
      <c r="AB135" s="261"/>
      <c r="AC135" s="261"/>
      <c r="AD135" s="261"/>
      <c r="AE135" s="261"/>
      <c r="AF135" s="261"/>
      <c r="AG135" s="261"/>
      <c r="AH135" s="261"/>
      <c r="AI135" s="261"/>
      <c r="AJ135" s="261"/>
      <c r="AK135" s="261"/>
      <c r="AL135" s="261"/>
      <c r="AM135" s="261"/>
      <c r="AN135" s="261"/>
      <c r="AO135" s="261"/>
      <c r="AP135" s="261"/>
      <c r="AQ135" s="261"/>
      <c r="AR135" s="261"/>
      <c r="AS135" s="261"/>
      <c r="AT135" s="261"/>
      <c r="AU135" s="261"/>
      <c r="AV135" s="261"/>
      <c r="AW135" s="261"/>
      <c r="AX135" s="261"/>
      <c r="AY135" s="261"/>
      <c r="AZ135" s="261"/>
      <c r="BA135" s="261"/>
      <c r="BB135" s="261"/>
      <c r="BC135" s="261"/>
      <c r="BD135" s="261"/>
      <c r="BE135" s="261"/>
      <c r="BF135" s="261"/>
      <c r="BG135" s="261"/>
      <c r="BH135" s="261"/>
      <c r="BI135" s="261"/>
      <c r="BJ135" s="261"/>
      <c r="BK135" s="261"/>
      <c r="BL135" s="261"/>
      <c r="BM135" s="261"/>
    </row>
    <row r="136" customFormat="false" ht="9.75" hidden="false" customHeight="true" outlineLevel="0" collapsed="false">
      <c r="A136" s="261"/>
      <c r="B136" s="261"/>
      <c r="C136" s="261"/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  <c r="V136" s="261"/>
      <c r="W136" s="261"/>
      <c r="X136" s="261"/>
      <c r="Y136" s="261"/>
      <c r="Z136" s="261"/>
      <c r="AA136" s="261"/>
      <c r="AB136" s="261"/>
      <c r="AC136" s="261"/>
      <c r="AD136" s="261"/>
      <c r="AE136" s="261"/>
      <c r="AF136" s="261"/>
      <c r="AG136" s="261"/>
      <c r="AH136" s="261"/>
      <c r="AI136" s="261"/>
      <c r="AJ136" s="261"/>
      <c r="AK136" s="261"/>
      <c r="AL136" s="261"/>
      <c r="AM136" s="261"/>
      <c r="AN136" s="261"/>
      <c r="AO136" s="261"/>
      <c r="AP136" s="261"/>
      <c r="AQ136" s="261"/>
      <c r="AR136" s="261"/>
      <c r="AS136" s="261"/>
      <c r="AT136" s="261"/>
      <c r="AU136" s="261"/>
      <c r="AV136" s="261"/>
      <c r="AW136" s="261"/>
      <c r="AX136" s="261"/>
      <c r="AY136" s="261"/>
      <c r="AZ136" s="261"/>
      <c r="BA136" s="261"/>
      <c r="BB136" s="261"/>
      <c r="BC136" s="261"/>
      <c r="BD136" s="261"/>
      <c r="BE136" s="261"/>
      <c r="BF136" s="261"/>
      <c r="BG136" s="261"/>
      <c r="BH136" s="261"/>
      <c r="BI136" s="261"/>
      <c r="BJ136" s="261"/>
      <c r="BK136" s="261"/>
      <c r="BL136" s="261"/>
      <c r="BM136" s="261"/>
    </row>
    <row r="137" customFormat="false" ht="9.75" hidden="false" customHeight="true" outlineLevel="0" collapsed="false">
      <c r="A137" s="261"/>
      <c r="B137" s="261"/>
      <c r="C137" s="261"/>
      <c r="D137" s="261"/>
      <c r="E137" s="261"/>
      <c r="F137" s="261"/>
      <c r="G137" s="261"/>
      <c r="H137" s="261"/>
      <c r="I137" s="261"/>
      <c r="J137" s="261"/>
      <c r="K137" s="261"/>
      <c r="L137" s="261"/>
      <c r="M137" s="261"/>
      <c r="N137" s="261"/>
      <c r="O137" s="261"/>
      <c r="P137" s="261"/>
      <c r="Q137" s="261"/>
      <c r="R137" s="261"/>
      <c r="S137" s="261"/>
      <c r="T137" s="261"/>
      <c r="U137" s="261"/>
      <c r="V137" s="261"/>
      <c r="W137" s="261"/>
      <c r="X137" s="261"/>
      <c r="Y137" s="261"/>
      <c r="Z137" s="261"/>
      <c r="AA137" s="261"/>
      <c r="AB137" s="261"/>
      <c r="AC137" s="261"/>
      <c r="AD137" s="261"/>
      <c r="AE137" s="261"/>
      <c r="AF137" s="261"/>
      <c r="AG137" s="261"/>
      <c r="AH137" s="261"/>
      <c r="AI137" s="261"/>
      <c r="AJ137" s="261"/>
      <c r="AK137" s="261"/>
      <c r="AL137" s="261"/>
      <c r="AM137" s="261"/>
      <c r="AN137" s="261"/>
      <c r="AO137" s="261"/>
      <c r="AP137" s="261"/>
      <c r="AQ137" s="261"/>
      <c r="AR137" s="261"/>
      <c r="AS137" s="261"/>
      <c r="AT137" s="261"/>
      <c r="AU137" s="261"/>
      <c r="AV137" s="261"/>
      <c r="AW137" s="261"/>
      <c r="AX137" s="261"/>
      <c r="AY137" s="261"/>
      <c r="AZ137" s="261"/>
      <c r="BA137" s="261"/>
      <c r="BB137" s="261"/>
      <c r="BC137" s="261"/>
      <c r="BD137" s="261"/>
      <c r="BE137" s="261"/>
      <c r="BF137" s="261"/>
      <c r="BG137" s="261"/>
      <c r="BH137" s="261"/>
      <c r="BI137" s="261"/>
      <c r="BJ137" s="261"/>
      <c r="BK137" s="261"/>
      <c r="BL137" s="261"/>
      <c r="BM137" s="261"/>
    </row>
    <row r="138" customFormat="false" ht="9.75" hidden="false" customHeight="true" outlineLevel="0" collapsed="false">
      <c r="A138" s="261"/>
      <c r="B138" s="261"/>
      <c r="C138" s="261"/>
      <c r="D138" s="261"/>
      <c r="E138" s="261"/>
      <c r="F138" s="261"/>
      <c r="G138" s="261"/>
      <c r="H138" s="261"/>
      <c r="I138" s="261"/>
      <c r="J138" s="261"/>
      <c r="K138" s="261"/>
      <c r="L138" s="261"/>
      <c r="M138" s="261"/>
      <c r="N138" s="261"/>
      <c r="O138" s="261"/>
      <c r="P138" s="261"/>
      <c r="Q138" s="261"/>
      <c r="R138" s="261"/>
      <c r="S138" s="261"/>
      <c r="T138" s="261"/>
      <c r="U138" s="261"/>
      <c r="V138" s="261"/>
      <c r="W138" s="261"/>
      <c r="X138" s="261"/>
      <c r="Y138" s="261"/>
      <c r="Z138" s="261"/>
      <c r="AA138" s="261"/>
      <c r="AB138" s="261"/>
      <c r="AC138" s="261"/>
      <c r="AD138" s="261"/>
      <c r="AE138" s="261"/>
      <c r="AF138" s="261"/>
      <c r="AG138" s="261"/>
      <c r="AH138" s="261"/>
      <c r="AI138" s="261"/>
      <c r="AJ138" s="261"/>
      <c r="AK138" s="261"/>
      <c r="AL138" s="261"/>
      <c r="AM138" s="261"/>
      <c r="AN138" s="261"/>
      <c r="AO138" s="261"/>
      <c r="AP138" s="261"/>
      <c r="AQ138" s="261"/>
      <c r="AR138" s="261"/>
      <c r="AS138" s="261"/>
      <c r="AT138" s="261"/>
      <c r="AU138" s="261"/>
      <c r="AV138" s="261"/>
      <c r="AW138" s="261"/>
      <c r="AX138" s="261"/>
      <c r="AY138" s="261"/>
      <c r="AZ138" s="261"/>
      <c r="BA138" s="261"/>
      <c r="BB138" s="261"/>
      <c r="BC138" s="261"/>
      <c r="BD138" s="261"/>
      <c r="BE138" s="261"/>
      <c r="BF138" s="261"/>
      <c r="BG138" s="261"/>
      <c r="BH138" s="261"/>
      <c r="BI138" s="261"/>
      <c r="BJ138" s="261"/>
      <c r="BK138" s="261"/>
      <c r="BL138" s="261"/>
      <c r="BM138" s="261"/>
    </row>
    <row r="139" customFormat="false" ht="9.75" hidden="false" customHeight="true" outlineLevel="0" collapsed="false">
      <c r="A139" s="261"/>
      <c r="B139" s="261"/>
      <c r="C139" s="261"/>
      <c r="D139" s="261"/>
      <c r="E139" s="261"/>
      <c r="F139" s="261"/>
      <c r="G139" s="261"/>
      <c r="H139" s="261"/>
      <c r="I139" s="261"/>
      <c r="J139" s="261"/>
      <c r="K139" s="261"/>
      <c r="L139" s="261"/>
      <c r="M139" s="261"/>
      <c r="N139" s="261"/>
      <c r="O139" s="261"/>
      <c r="P139" s="261"/>
      <c r="Q139" s="261"/>
      <c r="R139" s="261"/>
      <c r="S139" s="261"/>
      <c r="T139" s="261"/>
      <c r="U139" s="261"/>
      <c r="V139" s="261"/>
      <c r="W139" s="261"/>
      <c r="X139" s="261"/>
      <c r="Y139" s="261"/>
      <c r="Z139" s="261"/>
      <c r="AA139" s="261"/>
      <c r="AB139" s="261"/>
      <c r="AC139" s="261"/>
      <c r="AD139" s="261"/>
      <c r="AE139" s="261"/>
      <c r="AF139" s="261"/>
      <c r="AG139" s="261"/>
      <c r="AH139" s="261"/>
      <c r="AI139" s="261"/>
      <c r="AJ139" s="261"/>
      <c r="AK139" s="261"/>
      <c r="AL139" s="261"/>
      <c r="AM139" s="261"/>
      <c r="AN139" s="261"/>
      <c r="AO139" s="261"/>
      <c r="AP139" s="261"/>
      <c r="AQ139" s="261"/>
      <c r="AR139" s="261"/>
      <c r="AS139" s="261"/>
      <c r="AT139" s="261"/>
      <c r="AU139" s="261"/>
      <c r="AV139" s="261"/>
      <c r="AW139" s="261"/>
      <c r="AX139" s="261"/>
      <c r="AY139" s="261"/>
      <c r="AZ139" s="261"/>
      <c r="BA139" s="261"/>
      <c r="BB139" s="261"/>
      <c r="BC139" s="261"/>
      <c r="BD139" s="261"/>
      <c r="BE139" s="261"/>
      <c r="BF139" s="261"/>
      <c r="BG139" s="261"/>
      <c r="BH139" s="261"/>
      <c r="BI139" s="261"/>
      <c r="BJ139" s="261"/>
      <c r="BK139" s="261"/>
      <c r="BL139" s="261"/>
      <c r="BM139" s="261"/>
    </row>
    <row r="140" customFormat="false" ht="9.75" hidden="false" customHeight="true" outlineLevel="0" collapsed="false">
      <c r="A140" s="261"/>
      <c r="B140" s="261"/>
      <c r="C140" s="261"/>
      <c r="D140" s="261"/>
      <c r="E140" s="261"/>
      <c r="F140" s="261"/>
      <c r="G140" s="261"/>
      <c r="H140" s="261"/>
      <c r="I140" s="261"/>
      <c r="J140" s="261"/>
      <c r="K140" s="261"/>
      <c r="L140" s="261"/>
      <c r="M140" s="261"/>
      <c r="N140" s="261"/>
      <c r="O140" s="261"/>
      <c r="P140" s="261"/>
      <c r="Q140" s="261"/>
      <c r="R140" s="261"/>
      <c r="S140" s="261"/>
      <c r="T140" s="261"/>
      <c r="U140" s="261"/>
      <c r="V140" s="261"/>
      <c r="W140" s="261"/>
      <c r="X140" s="261"/>
      <c r="Y140" s="261"/>
      <c r="Z140" s="261"/>
      <c r="AA140" s="261"/>
      <c r="AB140" s="261"/>
      <c r="AC140" s="261"/>
      <c r="AD140" s="261"/>
      <c r="AE140" s="261"/>
      <c r="AF140" s="261"/>
      <c r="AG140" s="261"/>
      <c r="AH140" s="261"/>
      <c r="AI140" s="261"/>
      <c r="AJ140" s="261"/>
      <c r="AK140" s="261"/>
      <c r="AL140" s="261"/>
      <c r="AM140" s="261"/>
      <c r="AN140" s="261"/>
      <c r="AO140" s="261"/>
      <c r="AP140" s="261"/>
      <c r="AQ140" s="261"/>
      <c r="AR140" s="261"/>
      <c r="AS140" s="261"/>
      <c r="AT140" s="261"/>
      <c r="AU140" s="261"/>
      <c r="AV140" s="261"/>
      <c r="AW140" s="261"/>
      <c r="AX140" s="261"/>
      <c r="AY140" s="261"/>
      <c r="AZ140" s="261"/>
      <c r="BA140" s="261"/>
      <c r="BB140" s="261"/>
      <c r="BC140" s="261"/>
      <c r="BD140" s="261"/>
      <c r="BE140" s="261"/>
      <c r="BF140" s="261"/>
      <c r="BG140" s="261"/>
      <c r="BH140" s="261"/>
      <c r="BI140" s="261"/>
      <c r="BJ140" s="261"/>
      <c r="BK140" s="261"/>
      <c r="BL140" s="261"/>
      <c r="BM140" s="261"/>
    </row>
    <row r="141" customFormat="false" ht="9.75" hidden="false" customHeight="true" outlineLevel="0" collapsed="false">
      <c r="A141" s="261"/>
      <c r="B141" s="261"/>
      <c r="C141" s="261"/>
      <c r="D141" s="261"/>
      <c r="E141" s="261"/>
      <c r="F141" s="261"/>
      <c r="G141" s="261"/>
      <c r="H141" s="261"/>
      <c r="I141" s="261"/>
      <c r="J141" s="261"/>
      <c r="K141" s="261"/>
      <c r="L141" s="261"/>
      <c r="M141" s="261"/>
      <c r="N141" s="261"/>
      <c r="O141" s="261"/>
      <c r="P141" s="261"/>
      <c r="Q141" s="261"/>
      <c r="R141" s="261"/>
      <c r="S141" s="261"/>
      <c r="T141" s="261"/>
      <c r="U141" s="261"/>
      <c r="V141" s="261"/>
      <c r="W141" s="261"/>
      <c r="X141" s="261"/>
      <c r="Y141" s="261"/>
      <c r="Z141" s="261"/>
      <c r="AA141" s="261"/>
      <c r="AB141" s="261"/>
      <c r="AC141" s="261"/>
      <c r="AD141" s="261"/>
      <c r="AE141" s="261"/>
      <c r="AF141" s="261"/>
      <c r="AG141" s="261"/>
      <c r="AH141" s="261"/>
      <c r="AI141" s="261"/>
      <c r="AJ141" s="261"/>
      <c r="AK141" s="261"/>
      <c r="AL141" s="261"/>
      <c r="AM141" s="261"/>
      <c r="AN141" s="261"/>
      <c r="AO141" s="261"/>
      <c r="AP141" s="261"/>
      <c r="AQ141" s="261"/>
      <c r="AR141" s="261"/>
      <c r="AS141" s="261"/>
      <c r="AT141" s="261"/>
      <c r="AU141" s="261"/>
      <c r="AV141" s="261"/>
      <c r="AW141" s="261"/>
      <c r="AX141" s="261"/>
      <c r="AY141" s="261"/>
      <c r="AZ141" s="261"/>
      <c r="BA141" s="261"/>
      <c r="BB141" s="261"/>
      <c r="BC141" s="261"/>
      <c r="BD141" s="261"/>
      <c r="BE141" s="261"/>
      <c r="BF141" s="261"/>
      <c r="BG141" s="261"/>
      <c r="BH141" s="261"/>
      <c r="BI141" s="261"/>
      <c r="BJ141" s="261"/>
      <c r="BK141" s="261"/>
      <c r="BL141" s="261"/>
      <c r="BM141" s="261"/>
    </row>
    <row r="142" customFormat="false" ht="9.75" hidden="false" customHeight="true" outlineLevel="0" collapsed="false">
      <c r="A142" s="261"/>
      <c r="B142" s="261"/>
      <c r="C142" s="261"/>
      <c r="D142" s="261"/>
      <c r="E142" s="261"/>
      <c r="F142" s="261"/>
      <c r="G142" s="261"/>
      <c r="H142" s="261"/>
      <c r="I142" s="261"/>
      <c r="J142" s="261"/>
      <c r="K142" s="261"/>
      <c r="L142" s="261"/>
      <c r="M142" s="261"/>
      <c r="N142" s="261"/>
      <c r="O142" s="261"/>
      <c r="P142" s="261"/>
      <c r="Q142" s="261"/>
      <c r="R142" s="261"/>
      <c r="S142" s="261"/>
      <c r="T142" s="261"/>
      <c r="U142" s="261"/>
      <c r="V142" s="261"/>
      <c r="W142" s="261"/>
      <c r="X142" s="261"/>
      <c r="Y142" s="261"/>
      <c r="Z142" s="261"/>
      <c r="AA142" s="261"/>
      <c r="AB142" s="261"/>
      <c r="AC142" s="261"/>
      <c r="AD142" s="261"/>
      <c r="AE142" s="261"/>
      <c r="AF142" s="261"/>
      <c r="AG142" s="261"/>
      <c r="AH142" s="261"/>
      <c r="AI142" s="261"/>
      <c r="AJ142" s="261"/>
      <c r="AK142" s="261"/>
      <c r="AL142" s="261"/>
      <c r="AM142" s="261"/>
      <c r="AN142" s="261"/>
      <c r="AO142" s="261"/>
      <c r="AP142" s="261"/>
      <c r="AQ142" s="261"/>
      <c r="AR142" s="261"/>
      <c r="AS142" s="261"/>
      <c r="AT142" s="261"/>
      <c r="AU142" s="261"/>
      <c r="AV142" s="261"/>
      <c r="AW142" s="261"/>
      <c r="AX142" s="261"/>
      <c r="AY142" s="261"/>
      <c r="AZ142" s="261"/>
      <c r="BA142" s="261"/>
      <c r="BB142" s="261"/>
      <c r="BC142" s="261"/>
      <c r="BD142" s="261"/>
      <c r="BE142" s="261"/>
      <c r="BF142" s="261"/>
      <c r="BG142" s="261"/>
      <c r="BH142" s="261"/>
      <c r="BI142" s="261"/>
      <c r="BJ142" s="261"/>
      <c r="BK142" s="261"/>
      <c r="BL142" s="261"/>
      <c r="BM142" s="261"/>
    </row>
    <row r="143" customFormat="false" ht="9.75" hidden="false" customHeight="true" outlineLevel="0" collapsed="false">
      <c r="A143" s="261"/>
      <c r="B143" s="261"/>
      <c r="C143" s="261"/>
      <c r="D143" s="261"/>
      <c r="E143" s="261"/>
      <c r="F143" s="261"/>
      <c r="G143" s="261"/>
      <c r="H143" s="261"/>
      <c r="I143" s="261"/>
      <c r="J143" s="261"/>
      <c r="K143" s="261"/>
      <c r="L143" s="261"/>
      <c r="M143" s="261"/>
      <c r="N143" s="261"/>
      <c r="O143" s="261"/>
      <c r="P143" s="261"/>
      <c r="Q143" s="261"/>
      <c r="R143" s="261"/>
      <c r="S143" s="261"/>
      <c r="T143" s="261"/>
      <c r="U143" s="261"/>
      <c r="V143" s="261"/>
      <c r="W143" s="261"/>
      <c r="X143" s="261"/>
      <c r="Y143" s="261"/>
      <c r="Z143" s="261"/>
      <c r="AA143" s="261"/>
      <c r="AB143" s="261"/>
      <c r="AC143" s="261"/>
      <c r="AD143" s="261"/>
      <c r="AE143" s="261"/>
      <c r="AF143" s="261"/>
      <c r="AG143" s="261"/>
      <c r="AH143" s="261"/>
      <c r="AI143" s="261"/>
      <c r="AJ143" s="261"/>
      <c r="AK143" s="261"/>
      <c r="AL143" s="261"/>
      <c r="AM143" s="261"/>
      <c r="AN143" s="261"/>
      <c r="AO143" s="261"/>
      <c r="AP143" s="261"/>
      <c r="AQ143" s="261"/>
      <c r="AR143" s="261"/>
      <c r="AS143" s="261"/>
      <c r="AT143" s="261"/>
      <c r="AU143" s="261"/>
      <c r="AV143" s="261"/>
      <c r="AW143" s="261"/>
      <c r="AX143" s="261"/>
      <c r="AY143" s="261"/>
      <c r="AZ143" s="261"/>
      <c r="BA143" s="261"/>
      <c r="BB143" s="261"/>
      <c r="BC143" s="261"/>
      <c r="BD143" s="261"/>
      <c r="BE143" s="261"/>
      <c r="BF143" s="261"/>
      <c r="BG143" s="261"/>
      <c r="BH143" s="261"/>
      <c r="BI143" s="261"/>
      <c r="BJ143" s="261"/>
      <c r="BK143" s="261"/>
      <c r="BL143" s="261"/>
      <c r="BM143" s="261"/>
    </row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81" customFormat="false" ht="8.4" hidden="false" customHeight="false" outlineLevel="0" collapsed="false">
      <c r="B181" s="329"/>
      <c r="C181" s="329"/>
    </row>
    <row r="182" customFormat="false" ht="8.4" hidden="false" customHeight="false" outlineLevel="0" collapsed="false">
      <c r="B182" s="329"/>
      <c r="C182" s="329"/>
    </row>
    <row r="183" customFormat="false" ht="8.4" hidden="false" customHeight="false" outlineLevel="0" collapsed="false">
      <c r="B183" s="329"/>
      <c r="C183" s="329"/>
    </row>
    <row r="184" customFormat="false" ht="8.4" hidden="false" customHeight="false" outlineLevel="0" collapsed="false">
      <c r="B184" s="329"/>
      <c r="C184" s="329"/>
    </row>
    <row r="185" customFormat="false" ht="8.4" hidden="false" customHeight="false" outlineLevel="0" collapsed="false">
      <c r="B185" s="329"/>
      <c r="C185" s="329"/>
    </row>
    <row r="186" customFormat="false" ht="8.4" hidden="false" customHeight="false" outlineLevel="0" collapsed="false">
      <c r="A186" s="329"/>
      <c r="B186" s="329"/>
      <c r="C186" s="329"/>
      <c r="D186" s="329"/>
      <c r="E186" s="329"/>
      <c r="F186" s="329"/>
      <c r="G186" s="329"/>
      <c r="H186" s="329"/>
      <c r="I186" s="329"/>
      <c r="J186" s="329"/>
      <c r="K186" s="329"/>
      <c r="L186" s="329"/>
      <c r="M186" s="329"/>
      <c r="N186" s="329"/>
      <c r="O186" s="329"/>
      <c r="P186" s="329"/>
    </row>
    <row r="247" customFormat="false" ht="8.4" hidden="false" customHeight="false" outlineLevel="0" collapsed="false">
      <c r="A247" s="329"/>
      <c r="B247" s="329"/>
      <c r="C247" s="329"/>
      <c r="D247" s="329"/>
      <c r="E247" s="329"/>
      <c r="F247" s="329"/>
      <c r="G247" s="329"/>
      <c r="H247" s="329"/>
      <c r="I247" s="329"/>
      <c r="J247" s="329"/>
      <c r="K247" s="329"/>
      <c r="L247" s="329"/>
      <c r="M247" s="329"/>
      <c r="N247" s="329"/>
      <c r="O247" s="329"/>
      <c r="P247" s="329"/>
    </row>
    <row r="307" customFormat="false" ht="8.4" hidden="false" customHeight="false" outlineLevel="0" collapsed="false">
      <c r="A307" s="329"/>
      <c r="B307" s="329"/>
      <c r="C307" s="329"/>
    </row>
    <row r="308" customFormat="false" ht="8.4" hidden="false" customHeight="false" outlineLevel="0" collapsed="false">
      <c r="A308" s="329"/>
      <c r="B308" s="329"/>
      <c r="C308" s="329"/>
      <c r="D308" s="329"/>
      <c r="E308" s="329"/>
      <c r="F308" s="329"/>
      <c r="G308" s="329"/>
      <c r="H308" s="329"/>
      <c r="I308" s="329"/>
      <c r="J308" s="329"/>
      <c r="K308" s="329"/>
      <c r="L308" s="329"/>
      <c r="M308" s="329"/>
      <c r="N308" s="329"/>
      <c r="O308" s="330" t="e">
        <f aca="false">(#REF!)</f>
        <v>#REF!</v>
      </c>
      <c r="P308" s="329"/>
    </row>
    <row r="368" customFormat="false" ht="8.4" hidden="false" customHeight="false" outlineLevel="0" collapsed="false">
      <c r="A368" s="329"/>
      <c r="B368" s="329"/>
    </row>
    <row r="369" customFormat="false" ht="8.4" hidden="false" customHeight="false" outlineLevel="0" collapsed="false">
      <c r="A369" s="329"/>
      <c r="B369" s="329"/>
    </row>
    <row r="370" customFormat="false" ht="8.4" hidden="false" customHeight="false" outlineLevel="0" collapsed="false">
      <c r="A370" s="329"/>
      <c r="B370" s="329"/>
    </row>
    <row r="371" customFormat="false" ht="8.4" hidden="false" customHeight="false" outlineLevel="0" collapsed="false">
      <c r="A371" s="329"/>
      <c r="B371" s="329"/>
    </row>
    <row r="372" customFormat="false" ht="8.4" hidden="false" customHeight="false" outlineLevel="0" collapsed="false">
      <c r="A372" s="329"/>
      <c r="B372" s="329"/>
    </row>
    <row r="373" customFormat="false" ht="8.4" hidden="false" customHeight="false" outlineLevel="0" collapsed="false">
      <c r="A373" s="329"/>
      <c r="B373" s="329"/>
    </row>
    <row r="374" customFormat="false" ht="8.4" hidden="false" customHeight="false" outlineLevel="0" collapsed="false">
      <c r="A374" s="329"/>
      <c r="B374" s="329"/>
    </row>
    <row r="375" customFormat="false" ht="8.4" hidden="false" customHeight="false" outlineLevel="0" collapsed="false">
      <c r="A375" s="329"/>
      <c r="B375" s="329"/>
    </row>
    <row r="376" customFormat="false" ht="8.4" hidden="false" customHeight="false" outlineLevel="0" collapsed="false">
      <c r="A376" s="329"/>
      <c r="B376" s="329"/>
    </row>
    <row r="377" customFormat="false" ht="8.4" hidden="false" customHeight="false" outlineLevel="0" collapsed="false">
      <c r="A377" s="329"/>
      <c r="B377" s="329"/>
    </row>
    <row r="378" customFormat="false" ht="8.4" hidden="false" customHeight="false" outlineLevel="0" collapsed="false">
      <c r="A378" s="329"/>
      <c r="B378" s="329"/>
    </row>
    <row r="379" customFormat="false" ht="8.4" hidden="false" customHeight="false" outlineLevel="0" collapsed="false">
      <c r="A379" s="329"/>
      <c r="B379" s="329"/>
    </row>
    <row r="380" customFormat="false" ht="8.4" hidden="false" customHeight="false" outlineLevel="0" collapsed="false">
      <c r="A380" s="329"/>
      <c r="B380" s="329"/>
    </row>
    <row r="381" customFormat="false" ht="8.4" hidden="false" customHeight="false" outlineLevel="0" collapsed="false">
      <c r="A381" s="329"/>
      <c r="B381" s="329"/>
    </row>
    <row r="382" customFormat="false" ht="8.4" hidden="false" customHeight="false" outlineLevel="0" collapsed="false">
      <c r="A382" s="329"/>
      <c r="B382" s="329"/>
    </row>
    <row r="383" customFormat="false" ht="8.4" hidden="false" customHeight="false" outlineLevel="0" collapsed="false">
      <c r="A383" s="329"/>
      <c r="B383" s="329"/>
    </row>
    <row r="384" customFormat="false" ht="8.4" hidden="false" customHeight="false" outlineLevel="0" collapsed="false">
      <c r="A384" s="329"/>
      <c r="B384" s="329"/>
    </row>
    <row r="385" customFormat="false" ht="8.4" hidden="false" customHeight="false" outlineLevel="0" collapsed="false">
      <c r="A385" s="329"/>
      <c r="B385" s="329"/>
    </row>
    <row r="386" customFormat="false" ht="8.4" hidden="false" customHeight="false" outlineLevel="0" collapsed="false">
      <c r="A386" s="329"/>
      <c r="B386" s="329"/>
    </row>
    <row r="387" customFormat="false" ht="8.4" hidden="false" customHeight="false" outlineLevel="0" collapsed="false">
      <c r="A387" s="329"/>
      <c r="B387" s="329"/>
    </row>
    <row r="388" customFormat="false" ht="8.4" hidden="false" customHeight="false" outlineLevel="0" collapsed="false">
      <c r="A388" s="329"/>
      <c r="B388" s="329"/>
    </row>
    <row r="389" customFormat="false" ht="8.4" hidden="false" customHeight="false" outlineLevel="0" collapsed="false">
      <c r="A389" s="329"/>
      <c r="B389" s="329"/>
    </row>
    <row r="390" customFormat="false" ht="8.4" hidden="false" customHeight="false" outlineLevel="0" collapsed="false">
      <c r="A390" s="329"/>
      <c r="B390" s="329"/>
    </row>
    <row r="391" customFormat="false" ht="8.4" hidden="false" customHeight="false" outlineLevel="0" collapsed="false">
      <c r="A391" s="329"/>
      <c r="B391" s="329"/>
    </row>
    <row r="392" customFormat="false" ht="8.4" hidden="false" customHeight="false" outlineLevel="0" collapsed="false">
      <c r="A392" s="329"/>
      <c r="B392" s="329"/>
    </row>
    <row r="393" customFormat="false" ht="8.4" hidden="false" customHeight="false" outlineLevel="0" collapsed="false">
      <c r="A393" s="329"/>
      <c r="B393" s="329"/>
    </row>
    <row r="394" customFormat="false" ht="8.4" hidden="false" customHeight="false" outlineLevel="0" collapsed="false">
      <c r="A394" s="329"/>
      <c r="B394" s="329"/>
    </row>
    <row r="395" customFormat="false" ht="8.4" hidden="false" customHeight="false" outlineLevel="0" collapsed="false">
      <c r="A395" s="329"/>
      <c r="B395" s="329"/>
    </row>
    <row r="396" customFormat="false" ht="8.4" hidden="false" customHeight="false" outlineLevel="0" collapsed="false">
      <c r="A396" s="329"/>
      <c r="B396" s="329"/>
    </row>
    <row r="397" customFormat="false" ht="8.4" hidden="false" customHeight="false" outlineLevel="0" collapsed="false">
      <c r="A397" s="329"/>
      <c r="B397" s="329"/>
    </row>
    <row r="398" customFormat="false" ht="8.4" hidden="false" customHeight="false" outlineLevel="0" collapsed="false">
      <c r="A398" s="329"/>
      <c r="B398" s="329"/>
    </row>
    <row r="399" customFormat="false" ht="8.4" hidden="false" customHeight="false" outlineLevel="0" collapsed="false">
      <c r="A399" s="329"/>
      <c r="B399" s="329"/>
    </row>
    <row r="400" customFormat="false" ht="8.4" hidden="false" customHeight="false" outlineLevel="0" collapsed="false">
      <c r="A400" s="329"/>
      <c r="B400" s="329"/>
    </row>
    <row r="401" customFormat="false" ht="8.4" hidden="false" customHeight="false" outlineLevel="0" collapsed="false">
      <c r="A401" s="329"/>
      <c r="B401" s="329"/>
    </row>
    <row r="402" customFormat="false" ht="8.4" hidden="false" customHeight="false" outlineLevel="0" collapsed="false">
      <c r="A402" s="329"/>
      <c r="B402" s="329"/>
    </row>
    <row r="403" customFormat="false" ht="8.4" hidden="false" customHeight="false" outlineLevel="0" collapsed="false">
      <c r="A403" s="329"/>
      <c r="B403" s="329"/>
    </row>
    <row r="404" customFormat="false" ht="8.4" hidden="false" customHeight="false" outlineLevel="0" collapsed="false">
      <c r="A404" s="329"/>
      <c r="B404" s="329"/>
    </row>
    <row r="405" customFormat="false" ht="8.4" hidden="false" customHeight="false" outlineLevel="0" collapsed="false">
      <c r="A405" s="329"/>
      <c r="B405" s="329"/>
    </row>
    <row r="406" customFormat="false" ht="8.4" hidden="false" customHeight="false" outlineLevel="0" collapsed="false">
      <c r="A406" s="329"/>
      <c r="B406" s="329"/>
    </row>
    <row r="407" customFormat="false" ht="8.4" hidden="false" customHeight="false" outlineLevel="0" collapsed="false">
      <c r="A407" s="329"/>
      <c r="B407" s="329"/>
    </row>
    <row r="408" customFormat="false" ht="8.4" hidden="false" customHeight="false" outlineLevel="0" collapsed="false">
      <c r="A408" s="329"/>
      <c r="B408" s="329"/>
    </row>
  </sheetData>
  <mergeCells count="23">
    <mergeCell ref="A1:K1"/>
    <mergeCell ref="A3:K3"/>
    <mergeCell ref="A4:K4"/>
    <mergeCell ref="A5:K5"/>
    <mergeCell ref="A7:A8"/>
    <mergeCell ref="B7:B8"/>
    <mergeCell ref="C7:C8"/>
    <mergeCell ref="E7:E8"/>
    <mergeCell ref="F7:F8"/>
    <mergeCell ref="G7:G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9:A10"/>
    <mergeCell ref="M9:M10"/>
    <mergeCell ref="M75:V7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34" man="true" max="65535" min="0"/>
    <brk id="47" man="true" max="65535" min="0"/>
    <brk id="63" man="true" max="65535" min="0"/>
    <brk id="7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7"/>
  <sheetViews>
    <sheetView showFormulas="false" showGridLines="false" showRowColHeaders="true" showZeros="true" rightToLeft="false" tabSelected="false" showOutlineSymbols="true" defaultGridColor="true" view="normal" topLeftCell="A43" colorId="64" zoomScale="90" zoomScaleNormal="90" zoomScalePageLayoutView="100" workbookViewId="0">
      <pane xSplit="21480" ySplit="0" topLeftCell="B1" activePane="topLeft" state="split"/>
      <selection pane="topLeft" activeCell="K5" activeCellId="0" sqref="K5:U76"/>
      <selection pane="topRight" activeCell="B43" activeCellId="0" sqref="B43"/>
    </sheetView>
  </sheetViews>
  <sheetFormatPr defaultColWidth="6.9921875" defaultRowHeight="8.4" zeroHeight="false" outlineLevelRow="0" outlineLevelCol="0"/>
  <cols>
    <col collapsed="false" customWidth="true" hidden="false" outlineLevel="0" max="1" min="1" style="331" width="12.88"/>
    <col collapsed="false" customWidth="true" hidden="false" outlineLevel="0" max="2" min="2" style="331" width="8.87"/>
    <col collapsed="false" customWidth="true" hidden="false" outlineLevel="0" max="3" min="3" style="331" width="8.43"/>
    <col collapsed="false" customWidth="true" hidden="false" outlineLevel="0" max="5" min="4" style="331" width="6.87"/>
    <col collapsed="false" customWidth="true" hidden="false" outlineLevel="0" max="6" min="6" style="331" width="7.43"/>
    <col collapsed="false" customWidth="true" hidden="false" outlineLevel="0" max="7" min="7" style="331" width="7.32"/>
    <col collapsed="false" customWidth="true" hidden="false" outlineLevel="0" max="8" min="8" style="331" width="6.87"/>
    <col collapsed="false" customWidth="true" hidden="false" outlineLevel="0" max="10" min="9" style="331" width="5.32"/>
    <col collapsed="false" customWidth="true" hidden="false" outlineLevel="0" max="11" min="11" style="331" width="11.87"/>
    <col collapsed="false" customWidth="true" hidden="false" outlineLevel="0" max="12" min="12" style="331" width="8.87"/>
    <col collapsed="false" customWidth="true" hidden="false" outlineLevel="0" max="19" min="13" style="331" width="5.66"/>
    <col collapsed="false" customWidth="true" hidden="false" outlineLevel="0" max="20" min="20" style="331" width="7.66"/>
    <col collapsed="false" customWidth="true" hidden="false" outlineLevel="0" max="21" min="21" style="331" width="0.33"/>
    <col collapsed="false" customWidth="true" hidden="false" outlineLevel="0" max="22" min="22" style="331" width="8.43"/>
    <col collapsed="false" customWidth="false" hidden="false" outlineLevel="0" max="257" min="23" style="331" width="6.99"/>
  </cols>
  <sheetData>
    <row r="1" customFormat="false" ht="11.1" hidden="false" customHeight="true" outlineLevel="0" collapsed="false">
      <c r="A1" s="332" t="s">
        <v>273</v>
      </c>
      <c r="B1" s="332"/>
      <c r="C1" s="332"/>
      <c r="D1" s="332"/>
      <c r="E1" s="332"/>
      <c r="F1" s="332"/>
      <c r="G1" s="332"/>
      <c r="H1" s="332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4"/>
      <c r="W1" s="334"/>
      <c r="X1" s="334"/>
    </row>
    <row r="2" customFormat="false" ht="5.1" hidden="false" customHeight="true" outlineLevel="0" collapsed="false">
      <c r="A2" s="335"/>
      <c r="B2" s="335"/>
      <c r="C2" s="335"/>
      <c r="D2" s="335"/>
      <c r="E2" s="336"/>
      <c r="F2" s="335"/>
      <c r="G2" s="335"/>
      <c r="H2" s="337"/>
      <c r="I2" s="337"/>
      <c r="J2" s="337"/>
      <c r="K2" s="337"/>
      <c r="L2" s="337"/>
      <c r="M2" s="335"/>
      <c r="N2" s="335"/>
      <c r="O2" s="335"/>
      <c r="P2" s="335"/>
      <c r="Q2" s="336"/>
      <c r="R2" s="336"/>
      <c r="S2" s="336"/>
      <c r="T2" s="336"/>
      <c r="U2" s="336"/>
      <c r="V2" s="334"/>
      <c r="W2" s="334"/>
      <c r="X2" s="334"/>
    </row>
    <row r="3" customFormat="false" ht="11.1" hidden="false" customHeight="true" outlineLevel="0" collapsed="false">
      <c r="A3" s="338" t="s">
        <v>274</v>
      </c>
      <c r="B3" s="338"/>
      <c r="C3" s="338"/>
      <c r="D3" s="338"/>
      <c r="E3" s="338"/>
      <c r="F3" s="338"/>
      <c r="G3" s="338"/>
      <c r="H3" s="338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4"/>
      <c r="W3" s="334"/>
      <c r="X3" s="334"/>
    </row>
    <row r="4" customFormat="false" ht="11.1" hidden="false" customHeight="true" outlineLevel="0" collapsed="false">
      <c r="A4" s="332" t="s">
        <v>251</v>
      </c>
      <c r="B4" s="332"/>
      <c r="C4" s="332"/>
      <c r="D4" s="332"/>
      <c r="E4" s="332"/>
      <c r="F4" s="332"/>
      <c r="G4" s="332"/>
      <c r="H4" s="332"/>
      <c r="I4" s="333"/>
      <c r="J4" s="333"/>
      <c r="K4" s="333"/>
      <c r="L4" s="333"/>
      <c r="M4" s="333"/>
      <c r="N4" s="333"/>
      <c r="O4" s="333"/>
      <c r="P4" s="333"/>
      <c r="Q4" s="333"/>
      <c r="R4" s="333"/>
      <c r="S4" s="333"/>
      <c r="T4" s="333"/>
      <c r="U4" s="333"/>
      <c r="V4" s="334"/>
      <c r="W4" s="334"/>
      <c r="X4" s="334"/>
    </row>
    <row r="5" customFormat="false" ht="11.1" hidden="false" customHeight="true" outlineLevel="0" collapsed="false">
      <c r="A5" s="332" t="s">
        <v>4</v>
      </c>
      <c r="B5" s="332"/>
      <c r="C5" s="332"/>
      <c r="D5" s="332"/>
      <c r="E5" s="332"/>
      <c r="F5" s="332"/>
      <c r="G5" s="332"/>
      <c r="H5" s="332"/>
      <c r="I5" s="333"/>
      <c r="J5" s="333"/>
      <c r="K5" s="340" t="s">
        <v>5</v>
      </c>
      <c r="L5" s="333"/>
      <c r="M5" s="333"/>
      <c r="N5" s="333"/>
      <c r="O5" s="333"/>
      <c r="P5" s="333"/>
      <c r="Q5" s="333"/>
      <c r="R5" s="333"/>
      <c r="S5" s="333"/>
      <c r="T5" s="333"/>
      <c r="U5" s="333"/>
      <c r="V5" s="334"/>
      <c r="W5" s="334"/>
      <c r="X5" s="334"/>
    </row>
    <row r="6" customFormat="false" ht="5.1" hidden="false" customHeight="true" outlineLevel="0" collapsed="false">
      <c r="A6" s="334"/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</row>
    <row r="7" customFormat="false" ht="11.1" hidden="false" customHeight="true" outlineLevel="0" collapsed="false">
      <c r="A7" s="341" t="s">
        <v>178</v>
      </c>
      <c r="B7" s="342" t="s">
        <v>275</v>
      </c>
      <c r="C7" s="343" t="s">
        <v>276</v>
      </c>
      <c r="D7" s="342" t="s">
        <v>277</v>
      </c>
      <c r="E7" s="342" t="s">
        <v>278</v>
      </c>
      <c r="F7" s="342" t="s">
        <v>279</v>
      </c>
      <c r="G7" s="343" t="s">
        <v>280</v>
      </c>
      <c r="H7" s="343" t="s">
        <v>281</v>
      </c>
      <c r="I7" s="344"/>
      <c r="J7" s="345"/>
      <c r="K7" s="341" t="s">
        <v>178</v>
      </c>
      <c r="L7" s="342" t="s">
        <v>275</v>
      </c>
      <c r="M7" s="342" t="s">
        <v>282</v>
      </c>
      <c r="N7" s="342" t="s">
        <v>283</v>
      </c>
      <c r="O7" s="343" t="s">
        <v>284</v>
      </c>
      <c r="P7" s="342" t="s">
        <v>285</v>
      </c>
      <c r="Q7" s="342" t="s">
        <v>286</v>
      </c>
      <c r="R7" s="342" t="s">
        <v>287</v>
      </c>
      <c r="S7" s="343" t="s">
        <v>288</v>
      </c>
      <c r="T7" s="346" t="s">
        <v>289</v>
      </c>
      <c r="U7" s="347"/>
      <c r="V7" s="348"/>
      <c r="W7" s="334"/>
      <c r="X7" s="334"/>
      <c r="Y7" s="349"/>
    </row>
    <row r="8" s="349" customFormat="true" ht="11.1" hidden="false" customHeight="true" outlineLevel="0" collapsed="false">
      <c r="A8" s="350" t="s">
        <v>28</v>
      </c>
      <c r="B8" s="351" t="s">
        <v>242</v>
      </c>
      <c r="C8" s="352" t="n">
        <v>1108541.328</v>
      </c>
      <c r="D8" s="352" t="n">
        <v>146266.489</v>
      </c>
      <c r="E8" s="352" t="n">
        <v>225494.059</v>
      </c>
      <c r="F8" s="352" t="n">
        <v>375988.78</v>
      </c>
      <c r="G8" s="352" t="n">
        <v>360792</v>
      </c>
      <c r="H8" s="352" t="n">
        <v>219254.55</v>
      </c>
      <c r="I8" s="352"/>
      <c r="J8" s="352"/>
      <c r="K8" s="350" t="s">
        <v>28</v>
      </c>
      <c r="L8" s="351" t="s">
        <v>242</v>
      </c>
      <c r="M8" s="352" t="n">
        <v>197738.95</v>
      </c>
      <c r="N8" s="352" t="n">
        <v>195201.8</v>
      </c>
      <c r="O8" s="352" t="n">
        <v>120156.93</v>
      </c>
      <c r="P8" s="352" t="n">
        <v>84178.519</v>
      </c>
      <c r="Q8" s="352" t="n">
        <v>79062.02</v>
      </c>
      <c r="R8" s="352" t="n">
        <v>87609.5</v>
      </c>
      <c r="S8" s="352" t="n">
        <v>88298.678</v>
      </c>
      <c r="T8" s="352" t="n">
        <v>2180042.275</v>
      </c>
      <c r="U8" s="352"/>
      <c r="V8" s="334"/>
      <c r="W8" s="334"/>
      <c r="X8" s="334"/>
    </row>
    <row r="9" s="349" customFormat="true" ht="11.1" hidden="false" customHeight="true" outlineLevel="0" collapsed="false">
      <c r="A9" s="350"/>
      <c r="B9" s="353" t="s">
        <v>243</v>
      </c>
      <c r="C9" s="354" t="n">
        <v>1068277.05</v>
      </c>
      <c r="D9" s="354" t="n">
        <v>142146.37</v>
      </c>
      <c r="E9" s="354" t="n">
        <v>231727</v>
      </c>
      <c r="F9" s="354" t="n">
        <v>384397.7</v>
      </c>
      <c r="G9" s="354" t="n">
        <v>310005.98</v>
      </c>
      <c r="H9" s="354"/>
      <c r="I9" s="352"/>
      <c r="J9" s="352"/>
      <c r="K9" s="350"/>
      <c r="L9" s="353" t="s">
        <v>243</v>
      </c>
      <c r="M9" s="354"/>
      <c r="N9" s="354"/>
      <c r="O9" s="354"/>
      <c r="P9" s="354"/>
      <c r="Q9" s="354"/>
      <c r="R9" s="354"/>
      <c r="S9" s="354"/>
      <c r="T9" s="354"/>
      <c r="U9" s="354"/>
      <c r="V9" s="334"/>
      <c r="W9" s="334"/>
      <c r="X9" s="334"/>
    </row>
    <row r="10" customFormat="false" ht="9.9" hidden="false" customHeight="true" outlineLevel="0" collapsed="false">
      <c r="A10" s="355" t="s">
        <v>207</v>
      </c>
      <c r="B10" s="356" t="s">
        <v>242</v>
      </c>
      <c r="C10" s="357" t="n">
        <v>7537.75</v>
      </c>
      <c r="D10" s="358" t="n">
        <v>6178.9</v>
      </c>
      <c r="E10" s="358" t="n">
        <v>906.35</v>
      </c>
      <c r="F10" s="358" t="n">
        <v>398.1</v>
      </c>
      <c r="G10" s="358" t="n">
        <v>54.4</v>
      </c>
      <c r="H10" s="358" t="n">
        <v>35.5</v>
      </c>
      <c r="I10" s="359"/>
      <c r="J10" s="359"/>
      <c r="K10" s="355" t="s">
        <v>207</v>
      </c>
      <c r="L10" s="356" t="s">
        <v>242</v>
      </c>
      <c r="M10" s="358" t="n">
        <v>1590</v>
      </c>
      <c r="N10" s="358" t="n">
        <v>4806.5</v>
      </c>
      <c r="O10" s="358" t="n">
        <v>2528.95</v>
      </c>
      <c r="P10" s="358" t="n">
        <v>298.1</v>
      </c>
      <c r="Q10" s="358" t="n">
        <v>65.95</v>
      </c>
      <c r="R10" s="358" t="n">
        <v>54.4</v>
      </c>
      <c r="S10" s="358" t="n">
        <v>106.6</v>
      </c>
      <c r="T10" s="357" t="n">
        <v>17023.75</v>
      </c>
      <c r="U10" s="357"/>
      <c r="V10" s="334"/>
      <c r="W10" s="334"/>
      <c r="X10" s="334"/>
      <c r="Y10" s="349"/>
    </row>
    <row r="11" customFormat="false" ht="9.9" hidden="false" customHeight="true" outlineLevel="0" collapsed="false">
      <c r="A11" s="360"/>
      <c r="B11" s="356" t="s">
        <v>243</v>
      </c>
      <c r="C11" s="357" t="n">
        <v>8219</v>
      </c>
      <c r="D11" s="358" t="n">
        <v>5532.7</v>
      </c>
      <c r="E11" s="358" t="n">
        <v>2383.5</v>
      </c>
      <c r="F11" s="358" t="n">
        <v>260.8</v>
      </c>
      <c r="G11" s="358" t="n">
        <v>42</v>
      </c>
      <c r="H11" s="358"/>
      <c r="I11" s="359"/>
      <c r="J11" s="359"/>
      <c r="K11" s="360"/>
      <c r="L11" s="356" t="s">
        <v>243</v>
      </c>
      <c r="M11" s="358"/>
      <c r="N11" s="358"/>
      <c r="O11" s="358"/>
      <c r="P11" s="358"/>
      <c r="Q11" s="358"/>
      <c r="R11" s="358"/>
      <c r="S11" s="358"/>
      <c r="T11" s="357"/>
      <c r="U11" s="357"/>
      <c r="V11" s="334"/>
      <c r="W11" s="334"/>
      <c r="X11" s="334"/>
      <c r="Y11" s="349"/>
    </row>
    <row r="12" customFormat="false" ht="9.9" hidden="false" customHeight="true" outlineLevel="0" collapsed="false">
      <c r="A12" s="355" t="s">
        <v>203</v>
      </c>
      <c r="B12" s="356" t="s">
        <v>242</v>
      </c>
      <c r="C12" s="357" t="n">
        <v>36046</v>
      </c>
      <c r="D12" s="358" t="n">
        <v>20793</v>
      </c>
      <c r="E12" s="358" t="n">
        <v>9623</v>
      </c>
      <c r="F12" s="358" t="n">
        <v>2215</v>
      </c>
      <c r="G12" s="358" t="n">
        <v>3415</v>
      </c>
      <c r="H12" s="358" t="n">
        <v>3921</v>
      </c>
      <c r="I12" s="359"/>
      <c r="J12" s="359"/>
      <c r="K12" s="355" t="s">
        <v>203</v>
      </c>
      <c r="L12" s="356" t="s">
        <v>242</v>
      </c>
      <c r="M12" s="358" t="n">
        <v>19308</v>
      </c>
      <c r="N12" s="358" t="n">
        <v>39649</v>
      </c>
      <c r="O12" s="358" t="n">
        <v>22154</v>
      </c>
      <c r="P12" s="358" t="n">
        <v>11279</v>
      </c>
      <c r="Q12" s="358" t="n">
        <v>2171</v>
      </c>
      <c r="R12" s="358" t="n">
        <v>974</v>
      </c>
      <c r="S12" s="358" t="n">
        <v>1436</v>
      </c>
      <c r="T12" s="357" t="n">
        <v>136938</v>
      </c>
      <c r="U12" s="357" t="n">
        <f aca="false">SUM(E12:T12)</f>
        <v>253083</v>
      </c>
      <c r="V12" s="334"/>
      <c r="W12" s="334"/>
      <c r="X12" s="334"/>
      <c r="Y12" s="349"/>
    </row>
    <row r="13" customFormat="false" ht="9.9" hidden="false" customHeight="true" outlineLevel="0" collapsed="false">
      <c r="A13" s="360"/>
      <c r="B13" s="356" t="s">
        <v>243</v>
      </c>
      <c r="C13" s="357" t="n">
        <v>30796</v>
      </c>
      <c r="D13" s="358" t="n">
        <v>17843</v>
      </c>
      <c r="E13" s="358" t="n">
        <v>9277</v>
      </c>
      <c r="F13" s="358" t="n">
        <v>2655</v>
      </c>
      <c r="G13" s="358" t="n">
        <v>1021</v>
      </c>
      <c r="H13" s="358"/>
      <c r="I13" s="359"/>
      <c r="J13" s="359"/>
      <c r="K13" s="360"/>
      <c r="L13" s="356" t="s">
        <v>243</v>
      </c>
      <c r="M13" s="358"/>
      <c r="N13" s="358"/>
      <c r="O13" s="358"/>
      <c r="P13" s="358"/>
      <c r="Q13" s="358"/>
      <c r="R13" s="358"/>
      <c r="S13" s="358"/>
      <c r="T13" s="357"/>
      <c r="U13" s="357"/>
      <c r="V13" s="334"/>
      <c r="W13" s="334"/>
      <c r="X13" s="334"/>
      <c r="Y13" s="349"/>
    </row>
    <row r="14" customFormat="false" ht="9.9" hidden="false" customHeight="true" outlineLevel="0" collapsed="false">
      <c r="A14" s="355" t="s">
        <v>195</v>
      </c>
      <c r="B14" s="356" t="s">
        <v>242</v>
      </c>
      <c r="C14" s="357" t="n">
        <v>15645</v>
      </c>
      <c r="D14" s="358" t="n">
        <v>5168</v>
      </c>
      <c r="E14" s="358" t="n">
        <v>6296</v>
      </c>
      <c r="F14" s="358" t="n">
        <v>1471</v>
      </c>
      <c r="G14" s="358" t="n">
        <v>2710</v>
      </c>
      <c r="H14" s="358" t="n">
        <v>3648</v>
      </c>
      <c r="I14" s="359"/>
      <c r="J14" s="359"/>
      <c r="K14" s="355" t="s">
        <v>195</v>
      </c>
      <c r="L14" s="356" t="s">
        <v>242</v>
      </c>
      <c r="M14" s="358" t="n">
        <v>19281</v>
      </c>
      <c r="N14" s="358" t="n">
        <v>34734</v>
      </c>
      <c r="O14" s="358" t="n">
        <v>6276</v>
      </c>
      <c r="P14" s="358" t="n">
        <v>4146</v>
      </c>
      <c r="Q14" s="358" t="n">
        <v>4194</v>
      </c>
      <c r="R14" s="358" t="n">
        <v>2812</v>
      </c>
      <c r="S14" s="358" t="n">
        <v>7431</v>
      </c>
      <c r="T14" s="357" t="n">
        <v>98167</v>
      </c>
      <c r="U14" s="357" t="n">
        <f aca="false">SUM(E14:T14)</f>
        <v>191166</v>
      </c>
      <c r="V14" s="334"/>
      <c r="W14" s="334"/>
      <c r="X14" s="334"/>
      <c r="Y14" s="349"/>
    </row>
    <row r="15" customFormat="false" ht="9.9" hidden="false" customHeight="true" outlineLevel="0" collapsed="false">
      <c r="A15" s="360"/>
      <c r="B15" s="356" t="s">
        <v>243</v>
      </c>
      <c r="C15" s="357" t="n">
        <v>12538</v>
      </c>
      <c r="D15" s="358" t="n">
        <v>4758</v>
      </c>
      <c r="E15" s="358" t="n">
        <v>4171</v>
      </c>
      <c r="F15" s="358" t="n">
        <v>1447</v>
      </c>
      <c r="G15" s="358" t="n">
        <v>2162</v>
      </c>
      <c r="H15" s="358"/>
      <c r="I15" s="359"/>
      <c r="J15" s="359"/>
      <c r="K15" s="360"/>
      <c r="L15" s="356" t="s">
        <v>243</v>
      </c>
      <c r="M15" s="358"/>
      <c r="N15" s="358"/>
      <c r="O15" s="358"/>
      <c r="P15" s="358"/>
      <c r="Q15" s="358"/>
      <c r="R15" s="358"/>
      <c r="S15" s="358"/>
      <c r="T15" s="357"/>
      <c r="U15" s="357"/>
      <c r="V15" s="334"/>
      <c r="W15" s="334"/>
      <c r="X15" s="334"/>
      <c r="Y15" s="349"/>
    </row>
    <row r="16" customFormat="false" ht="9.9" hidden="false" customHeight="true" outlineLevel="0" collapsed="false">
      <c r="A16" s="355" t="s">
        <v>194</v>
      </c>
      <c r="B16" s="356" t="s">
        <v>242</v>
      </c>
      <c r="C16" s="357" t="n">
        <v>55612.15</v>
      </c>
      <c r="D16" s="358" t="n">
        <v>5491.45</v>
      </c>
      <c r="E16" s="358" t="n">
        <v>7460</v>
      </c>
      <c r="F16" s="358" t="n">
        <v>16894.35</v>
      </c>
      <c r="G16" s="358" t="n">
        <v>25766.35</v>
      </c>
      <c r="H16" s="358" t="n">
        <v>33117.6</v>
      </c>
      <c r="I16" s="359"/>
      <c r="J16" s="359"/>
      <c r="K16" s="355" t="s">
        <v>194</v>
      </c>
      <c r="L16" s="356" t="s">
        <v>242</v>
      </c>
      <c r="M16" s="358" t="n">
        <v>45812.95</v>
      </c>
      <c r="N16" s="358" t="n">
        <v>26388</v>
      </c>
      <c r="O16" s="358" t="n">
        <v>12921.6</v>
      </c>
      <c r="P16" s="358" t="n">
        <v>4827.1</v>
      </c>
      <c r="Q16" s="358" t="n">
        <v>5996.6</v>
      </c>
      <c r="R16" s="358" t="n">
        <v>11112.6</v>
      </c>
      <c r="S16" s="358" t="n">
        <v>4397.1</v>
      </c>
      <c r="T16" s="357" t="n">
        <v>200185.7</v>
      </c>
      <c r="U16" s="357" t="n">
        <f aca="false">SUM(E16:T16)</f>
        <v>394879.95</v>
      </c>
      <c r="V16" s="334"/>
      <c r="W16" s="334"/>
      <c r="X16" s="334"/>
      <c r="Y16" s="349"/>
    </row>
    <row r="17" customFormat="false" ht="9.9" hidden="false" customHeight="true" outlineLevel="0" collapsed="false">
      <c r="A17" s="360"/>
      <c r="B17" s="356" t="s">
        <v>243</v>
      </c>
      <c r="C17" s="357" t="n">
        <v>53566.05</v>
      </c>
      <c r="D17" s="358" t="n">
        <v>4899.55</v>
      </c>
      <c r="E17" s="358" t="n">
        <v>6806.5</v>
      </c>
      <c r="F17" s="358" t="n">
        <v>17155</v>
      </c>
      <c r="G17" s="358" t="n">
        <v>24705</v>
      </c>
      <c r="H17" s="358"/>
      <c r="I17" s="359"/>
      <c r="J17" s="359"/>
      <c r="K17" s="360"/>
      <c r="L17" s="356" t="s">
        <v>243</v>
      </c>
      <c r="M17" s="358"/>
      <c r="N17" s="358"/>
      <c r="O17" s="358"/>
      <c r="P17" s="358"/>
      <c r="Q17" s="358"/>
      <c r="R17" s="358"/>
      <c r="S17" s="358"/>
      <c r="T17" s="357"/>
      <c r="U17" s="357"/>
      <c r="V17" s="334"/>
      <c r="W17" s="334"/>
      <c r="X17" s="334"/>
      <c r="Y17" s="349"/>
    </row>
    <row r="18" customFormat="false" ht="9.9" hidden="false" customHeight="true" outlineLevel="0" collapsed="false">
      <c r="A18" s="355" t="s">
        <v>186</v>
      </c>
      <c r="B18" s="356" t="s">
        <v>242</v>
      </c>
      <c r="C18" s="357" t="n">
        <v>112792.56</v>
      </c>
      <c r="D18" s="358" t="n">
        <v>6182</v>
      </c>
      <c r="E18" s="358" t="n">
        <v>16033.56</v>
      </c>
      <c r="F18" s="358" t="n">
        <v>45884.5</v>
      </c>
      <c r="G18" s="358" t="n">
        <v>44692.5</v>
      </c>
      <c r="H18" s="358" t="n">
        <v>26763.75</v>
      </c>
      <c r="I18" s="359"/>
      <c r="J18" s="359"/>
      <c r="K18" s="355" t="s">
        <v>186</v>
      </c>
      <c r="L18" s="356" t="s">
        <v>242</v>
      </c>
      <c r="M18" s="358" t="n">
        <v>22920.85</v>
      </c>
      <c r="N18" s="358" t="n">
        <v>26074.3</v>
      </c>
      <c r="O18" s="358" t="n">
        <v>23885.85</v>
      </c>
      <c r="P18" s="358" t="n">
        <v>17729.5</v>
      </c>
      <c r="Q18" s="358" t="n">
        <v>11323.5</v>
      </c>
      <c r="R18" s="358" t="n">
        <v>7012.5</v>
      </c>
      <c r="S18" s="358" t="n">
        <v>5320.5</v>
      </c>
      <c r="T18" s="357" t="n">
        <v>253823.31</v>
      </c>
      <c r="U18" s="357" t="n">
        <f aca="false">SUM(E18:T18)</f>
        <v>501464.62</v>
      </c>
      <c r="V18" s="334"/>
      <c r="W18" s="334"/>
      <c r="X18" s="334"/>
      <c r="Y18" s="349"/>
    </row>
    <row r="19" customFormat="false" ht="9.9" hidden="false" customHeight="true" outlineLevel="0" collapsed="false">
      <c r="A19" s="360"/>
      <c r="B19" s="356" t="s">
        <v>243</v>
      </c>
      <c r="C19" s="357" t="n">
        <v>108438.5</v>
      </c>
      <c r="D19" s="358" t="n">
        <v>6969</v>
      </c>
      <c r="E19" s="358" t="n">
        <v>16092</v>
      </c>
      <c r="F19" s="358" t="n">
        <v>50155.5</v>
      </c>
      <c r="G19" s="358" t="n">
        <v>35222</v>
      </c>
      <c r="H19" s="358"/>
      <c r="I19" s="359"/>
      <c r="J19" s="359"/>
      <c r="K19" s="360"/>
      <c r="L19" s="356" t="s">
        <v>243</v>
      </c>
      <c r="M19" s="358"/>
      <c r="N19" s="358"/>
      <c r="O19" s="358"/>
      <c r="P19" s="358"/>
      <c r="Q19" s="358"/>
      <c r="R19" s="358"/>
      <c r="S19" s="358"/>
      <c r="T19" s="357"/>
      <c r="U19" s="357"/>
      <c r="V19" s="334"/>
      <c r="W19" s="334"/>
      <c r="X19" s="334"/>
      <c r="Y19" s="349"/>
    </row>
    <row r="20" customFormat="false" ht="9.9" hidden="false" customHeight="true" outlineLevel="0" collapsed="false">
      <c r="A20" s="355" t="s">
        <v>244</v>
      </c>
      <c r="B20" s="356" t="s">
        <v>242</v>
      </c>
      <c r="C20" s="357" t="n">
        <v>32267.56</v>
      </c>
      <c r="D20" s="358" t="n">
        <v>3408</v>
      </c>
      <c r="E20" s="358" t="n">
        <v>2652.56</v>
      </c>
      <c r="F20" s="358" t="n">
        <v>9369</v>
      </c>
      <c r="G20" s="358" t="n">
        <v>16838</v>
      </c>
      <c r="H20" s="358" t="n">
        <v>11237</v>
      </c>
      <c r="I20" s="359"/>
      <c r="J20" s="359"/>
      <c r="K20" s="355" t="s">
        <v>244</v>
      </c>
      <c r="L20" s="356" t="s">
        <v>242</v>
      </c>
      <c r="M20" s="358" t="n">
        <v>12003</v>
      </c>
      <c r="N20" s="358" t="n">
        <v>19335</v>
      </c>
      <c r="O20" s="358" t="n">
        <v>16677</v>
      </c>
      <c r="P20" s="358" t="n">
        <v>4328</v>
      </c>
      <c r="Q20" s="358" t="n">
        <v>2482.5</v>
      </c>
      <c r="R20" s="358" t="n">
        <v>3460</v>
      </c>
      <c r="S20" s="358" t="n">
        <v>2496.5</v>
      </c>
      <c r="T20" s="357" t="n">
        <v>104286.56</v>
      </c>
      <c r="U20" s="357" t="n">
        <f aca="false">SUM(E20:T20)</f>
        <v>205165.12</v>
      </c>
      <c r="V20" s="334"/>
      <c r="W20" s="334"/>
      <c r="X20" s="334"/>
      <c r="Y20" s="349"/>
    </row>
    <row r="21" customFormat="false" ht="9.9" hidden="false" customHeight="true" outlineLevel="0" collapsed="false">
      <c r="A21" s="360"/>
      <c r="B21" s="356" t="s">
        <v>243</v>
      </c>
      <c r="C21" s="357" t="n">
        <v>31547</v>
      </c>
      <c r="D21" s="358" t="n">
        <v>3957</v>
      </c>
      <c r="E21" s="358" t="n">
        <v>3017</v>
      </c>
      <c r="F21" s="358" t="n">
        <v>9351</v>
      </c>
      <c r="G21" s="358" t="n">
        <v>15222</v>
      </c>
      <c r="H21" s="358"/>
      <c r="I21" s="359"/>
      <c r="J21" s="359"/>
      <c r="K21" s="360"/>
      <c r="L21" s="356" t="s">
        <v>243</v>
      </c>
      <c r="M21" s="358"/>
      <c r="N21" s="358"/>
      <c r="O21" s="358"/>
      <c r="P21" s="358"/>
      <c r="Q21" s="358"/>
      <c r="R21" s="358"/>
      <c r="S21" s="358"/>
      <c r="T21" s="357"/>
      <c r="U21" s="357"/>
      <c r="V21" s="334"/>
      <c r="W21" s="334"/>
      <c r="X21" s="334"/>
      <c r="Y21" s="349"/>
    </row>
    <row r="22" customFormat="false" ht="9.9" hidden="false" customHeight="true" outlineLevel="0" collapsed="false">
      <c r="A22" s="355" t="s">
        <v>245</v>
      </c>
      <c r="B22" s="356" t="s">
        <v>242</v>
      </c>
      <c r="C22" s="357" t="n">
        <v>67811</v>
      </c>
      <c r="D22" s="358" t="n">
        <v>2529</v>
      </c>
      <c r="E22" s="358" t="n">
        <v>13120</v>
      </c>
      <c r="F22" s="358" t="n">
        <v>31707</v>
      </c>
      <c r="G22" s="358" t="n">
        <v>20455</v>
      </c>
      <c r="H22" s="358" t="n">
        <v>8231</v>
      </c>
      <c r="I22" s="359"/>
      <c r="J22" s="359"/>
      <c r="K22" s="355" t="s">
        <v>245</v>
      </c>
      <c r="L22" s="356" t="s">
        <v>242</v>
      </c>
      <c r="M22" s="358" t="n">
        <v>6365</v>
      </c>
      <c r="N22" s="358" t="n">
        <v>4637</v>
      </c>
      <c r="O22" s="358" t="n">
        <v>5818</v>
      </c>
      <c r="P22" s="358" t="n">
        <v>8898</v>
      </c>
      <c r="Q22" s="358" t="n">
        <v>4581</v>
      </c>
      <c r="R22" s="358" t="n">
        <v>2240</v>
      </c>
      <c r="S22" s="358" t="n">
        <v>1916</v>
      </c>
      <c r="T22" s="357" t="n">
        <v>110497</v>
      </c>
      <c r="U22" s="357" t="n">
        <f aca="false">SUM(E22:T22)</f>
        <v>218465</v>
      </c>
      <c r="V22" s="334"/>
      <c r="W22" s="334"/>
      <c r="X22" s="334"/>
      <c r="Y22" s="349"/>
    </row>
    <row r="23" customFormat="false" ht="9.9" hidden="false" customHeight="true" outlineLevel="0" collapsed="false">
      <c r="A23" s="360"/>
      <c r="B23" s="356" t="s">
        <v>243</v>
      </c>
      <c r="C23" s="357" t="n">
        <v>66429</v>
      </c>
      <c r="D23" s="358" t="n">
        <v>2743</v>
      </c>
      <c r="E23" s="358" t="n">
        <v>12811</v>
      </c>
      <c r="F23" s="358" t="n">
        <v>35462</v>
      </c>
      <c r="G23" s="358" t="n">
        <v>15413</v>
      </c>
      <c r="H23" s="358"/>
      <c r="I23" s="359"/>
      <c r="J23" s="359"/>
      <c r="K23" s="360"/>
      <c r="L23" s="356" t="s">
        <v>243</v>
      </c>
      <c r="M23" s="358"/>
      <c r="N23" s="358"/>
      <c r="O23" s="358"/>
      <c r="P23" s="358"/>
      <c r="Q23" s="358"/>
      <c r="R23" s="358"/>
      <c r="S23" s="358"/>
      <c r="T23" s="357"/>
      <c r="U23" s="357"/>
      <c r="V23" s="334"/>
      <c r="W23" s="334"/>
      <c r="X23" s="334"/>
      <c r="Y23" s="349"/>
    </row>
    <row r="24" customFormat="false" ht="9.9" hidden="false" customHeight="true" outlineLevel="0" collapsed="false">
      <c r="A24" s="360" t="s">
        <v>246</v>
      </c>
      <c r="B24" s="356" t="s">
        <v>242</v>
      </c>
      <c r="C24" s="357" t="n">
        <v>12714</v>
      </c>
      <c r="D24" s="358" t="n">
        <v>245</v>
      </c>
      <c r="E24" s="358" t="n">
        <v>261</v>
      </c>
      <c r="F24" s="358" t="n">
        <v>4808.5</v>
      </c>
      <c r="G24" s="358" t="n">
        <v>7399.5</v>
      </c>
      <c r="H24" s="358" t="n">
        <v>7295.75</v>
      </c>
      <c r="I24" s="359"/>
      <c r="J24" s="359"/>
      <c r="K24" s="360" t="s">
        <v>246</v>
      </c>
      <c r="L24" s="356" t="s">
        <v>242</v>
      </c>
      <c r="M24" s="358" t="n">
        <v>4552.85</v>
      </c>
      <c r="N24" s="358" t="n">
        <v>2102.3</v>
      </c>
      <c r="O24" s="358" t="n">
        <v>1390.85</v>
      </c>
      <c r="P24" s="358" t="n">
        <v>4503.5</v>
      </c>
      <c r="Q24" s="358" t="n">
        <v>4260</v>
      </c>
      <c r="R24" s="358" t="n">
        <v>1312.5</v>
      </c>
      <c r="S24" s="358" t="n">
        <v>908</v>
      </c>
      <c r="T24" s="357" t="n">
        <v>39039.75</v>
      </c>
      <c r="U24" s="357" t="n">
        <f aca="false">SUM(E24:T24)</f>
        <v>77834.5</v>
      </c>
      <c r="V24" s="334"/>
      <c r="W24" s="334"/>
      <c r="X24" s="334"/>
      <c r="Y24" s="349"/>
    </row>
    <row r="25" customFormat="false" ht="9.9" hidden="false" customHeight="true" outlineLevel="0" collapsed="false">
      <c r="A25" s="360"/>
      <c r="B25" s="356" t="s">
        <v>243</v>
      </c>
      <c r="C25" s="357" t="n">
        <v>10462.5</v>
      </c>
      <c r="D25" s="358" t="n">
        <v>269</v>
      </c>
      <c r="E25" s="358" t="n">
        <v>264</v>
      </c>
      <c r="F25" s="358" t="n">
        <v>5342.5</v>
      </c>
      <c r="G25" s="358" t="n">
        <v>4587</v>
      </c>
      <c r="H25" s="358"/>
      <c r="I25" s="359"/>
      <c r="J25" s="359"/>
      <c r="K25" s="360"/>
      <c r="L25" s="356" t="s">
        <v>243</v>
      </c>
      <c r="M25" s="358"/>
      <c r="N25" s="358"/>
      <c r="O25" s="358"/>
      <c r="P25" s="358"/>
      <c r="Q25" s="358"/>
      <c r="R25" s="358"/>
      <c r="S25" s="358"/>
      <c r="T25" s="357"/>
      <c r="U25" s="357"/>
      <c r="V25" s="334"/>
      <c r="W25" s="334"/>
      <c r="X25" s="334"/>
      <c r="Y25" s="349"/>
    </row>
    <row r="26" customFormat="false" ht="9.9" hidden="false" customHeight="true" outlineLevel="0" collapsed="false">
      <c r="A26" s="355" t="s">
        <v>179</v>
      </c>
      <c r="B26" s="356" t="s">
        <v>242</v>
      </c>
      <c r="C26" s="357" t="n">
        <v>32085.5</v>
      </c>
      <c r="D26" s="358" t="n">
        <v>4936.4</v>
      </c>
      <c r="E26" s="358" t="n">
        <v>5756.4</v>
      </c>
      <c r="F26" s="358" t="n">
        <v>7026.1</v>
      </c>
      <c r="G26" s="358" t="n">
        <v>14366.6</v>
      </c>
      <c r="H26" s="358" t="n">
        <v>13789.5</v>
      </c>
      <c r="I26" s="359"/>
      <c r="J26" s="359"/>
      <c r="K26" s="355" t="s">
        <v>179</v>
      </c>
      <c r="L26" s="356" t="s">
        <v>242</v>
      </c>
      <c r="M26" s="358" t="n">
        <v>10252.9</v>
      </c>
      <c r="N26" s="358" t="n">
        <v>7586.8</v>
      </c>
      <c r="O26" s="358" t="n">
        <v>7249</v>
      </c>
      <c r="P26" s="358" t="n">
        <v>4468.4</v>
      </c>
      <c r="Q26" s="358" t="n">
        <v>4407.7</v>
      </c>
      <c r="R26" s="358" t="n">
        <v>3071.7</v>
      </c>
      <c r="S26" s="358" t="n">
        <v>3611.2</v>
      </c>
      <c r="T26" s="357" t="n">
        <v>86522.7</v>
      </c>
      <c r="U26" s="357" t="n">
        <f aca="false">SUM(E26:T26)</f>
        <v>168109</v>
      </c>
      <c r="V26" s="334"/>
      <c r="W26" s="334"/>
      <c r="X26" s="334"/>
      <c r="Y26" s="349"/>
    </row>
    <row r="27" customFormat="false" ht="9.9" hidden="false" customHeight="true" outlineLevel="0" collapsed="false">
      <c r="A27" s="360"/>
      <c r="B27" s="356" t="s">
        <v>243</v>
      </c>
      <c r="C27" s="357" t="n">
        <v>31115.6</v>
      </c>
      <c r="D27" s="358" t="n">
        <v>5396.8</v>
      </c>
      <c r="E27" s="358" t="n">
        <v>6328.1</v>
      </c>
      <c r="F27" s="358" t="n">
        <v>6439.4</v>
      </c>
      <c r="G27" s="358" t="n">
        <v>12951.3</v>
      </c>
      <c r="H27" s="358"/>
      <c r="I27" s="359"/>
      <c r="J27" s="359"/>
      <c r="K27" s="360"/>
      <c r="L27" s="356" t="s">
        <v>243</v>
      </c>
      <c r="M27" s="358"/>
      <c r="N27" s="358"/>
      <c r="O27" s="358"/>
      <c r="P27" s="358"/>
      <c r="Q27" s="358"/>
      <c r="R27" s="358"/>
      <c r="S27" s="358"/>
      <c r="T27" s="357"/>
      <c r="U27" s="357"/>
      <c r="V27" s="334"/>
      <c r="W27" s="334"/>
      <c r="X27" s="334"/>
      <c r="Y27" s="349"/>
    </row>
    <row r="28" customFormat="false" ht="9.9" hidden="false" customHeight="true" outlineLevel="0" collapsed="false">
      <c r="A28" s="355" t="s">
        <v>180</v>
      </c>
      <c r="B28" s="356" t="s">
        <v>242</v>
      </c>
      <c r="C28" s="357" t="n">
        <v>32559</v>
      </c>
      <c r="D28" s="358" t="n">
        <v>4690</v>
      </c>
      <c r="E28" s="358" t="n">
        <v>5525</v>
      </c>
      <c r="F28" s="358" t="n">
        <v>11062</v>
      </c>
      <c r="G28" s="358" t="n">
        <v>11282</v>
      </c>
      <c r="H28" s="358" t="n">
        <v>14586</v>
      </c>
      <c r="I28" s="359"/>
      <c r="J28" s="359"/>
      <c r="K28" s="355" t="s">
        <v>180</v>
      </c>
      <c r="L28" s="356" t="s">
        <v>242</v>
      </c>
      <c r="M28" s="358" t="n">
        <v>16703</v>
      </c>
      <c r="N28" s="358" t="n">
        <v>10347</v>
      </c>
      <c r="O28" s="358" t="n">
        <v>4941</v>
      </c>
      <c r="P28" s="358" t="n">
        <v>2312</v>
      </c>
      <c r="Q28" s="358" t="n">
        <v>3269</v>
      </c>
      <c r="R28" s="358" t="n">
        <v>2866</v>
      </c>
      <c r="S28" s="358" t="n">
        <v>2640</v>
      </c>
      <c r="T28" s="357" t="n">
        <v>90223</v>
      </c>
      <c r="U28" s="357" t="n">
        <f aca="false">SUM(E28:T28)</f>
        <v>175756</v>
      </c>
      <c r="V28" s="334"/>
      <c r="W28" s="334"/>
      <c r="X28" s="334"/>
      <c r="Y28" s="349"/>
    </row>
    <row r="29" customFormat="false" ht="9.9" hidden="false" customHeight="true" outlineLevel="0" collapsed="false">
      <c r="A29" s="360"/>
      <c r="B29" s="356" t="s">
        <v>243</v>
      </c>
      <c r="C29" s="357" t="n">
        <v>31941</v>
      </c>
      <c r="D29" s="358" t="n">
        <v>4761</v>
      </c>
      <c r="E29" s="358" t="n">
        <v>5638</v>
      </c>
      <c r="F29" s="358" t="n">
        <v>11054</v>
      </c>
      <c r="G29" s="358" t="n">
        <v>10488</v>
      </c>
      <c r="H29" s="358"/>
      <c r="I29" s="359"/>
      <c r="J29" s="359"/>
      <c r="K29" s="360"/>
      <c r="L29" s="356" t="s">
        <v>243</v>
      </c>
      <c r="M29" s="358"/>
      <c r="N29" s="358"/>
      <c r="O29" s="358"/>
      <c r="P29" s="358"/>
      <c r="Q29" s="358"/>
      <c r="R29" s="358"/>
      <c r="S29" s="358"/>
      <c r="T29" s="357"/>
      <c r="U29" s="357"/>
      <c r="V29" s="334"/>
      <c r="W29" s="334"/>
      <c r="X29" s="334"/>
      <c r="Y29" s="349"/>
    </row>
    <row r="30" customFormat="false" ht="9.9" hidden="false" customHeight="true" outlineLevel="0" collapsed="false">
      <c r="A30" s="355" t="s">
        <v>196</v>
      </c>
      <c r="B30" s="356" t="s">
        <v>242</v>
      </c>
      <c r="C30" s="357" t="n">
        <v>20865</v>
      </c>
      <c r="D30" s="358" t="n">
        <v>5405</v>
      </c>
      <c r="E30" s="358" t="n">
        <v>5279</v>
      </c>
      <c r="F30" s="358" t="n">
        <v>5409</v>
      </c>
      <c r="G30" s="358" t="n">
        <v>4772</v>
      </c>
      <c r="H30" s="358" t="n">
        <v>4080</v>
      </c>
      <c r="I30" s="359"/>
      <c r="J30" s="359"/>
      <c r="K30" s="355" t="s">
        <v>196</v>
      </c>
      <c r="L30" s="356" t="s">
        <v>242</v>
      </c>
      <c r="M30" s="358" t="n">
        <v>5185</v>
      </c>
      <c r="N30" s="358" t="n">
        <v>5202</v>
      </c>
      <c r="O30" s="358" t="n">
        <v>3172</v>
      </c>
      <c r="P30" s="358" t="n">
        <v>3262</v>
      </c>
      <c r="Q30" s="358" t="n">
        <v>2993</v>
      </c>
      <c r="R30" s="358" t="n">
        <v>4183</v>
      </c>
      <c r="S30" s="358" t="n">
        <v>5280</v>
      </c>
      <c r="T30" s="357" t="n">
        <v>54222</v>
      </c>
      <c r="U30" s="357" t="n">
        <f aca="false">SUM(E30:T30)</f>
        <v>103039</v>
      </c>
      <c r="V30" s="334"/>
      <c r="W30" s="334"/>
      <c r="X30" s="334"/>
      <c r="Y30" s="349"/>
    </row>
    <row r="31" customFormat="false" ht="9.9" hidden="false" customHeight="true" outlineLevel="0" collapsed="false">
      <c r="A31" s="360"/>
      <c r="B31" s="356" t="s">
        <v>243</v>
      </c>
      <c r="C31" s="357" t="n">
        <v>21069</v>
      </c>
      <c r="D31" s="358" t="n">
        <v>6095</v>
      </c>
      <c r="E31" s="358" t="n">
        <v>4915</v>
      </c>
      <c r="F31" s="358" t="n">
        <v>5475</v>
      </c>
      <c r="G31" s="358" t="n">
        <v>4584</v>
      </c>
      <c r="H31" s="358"/>
      <c r="I31" s="359"/>
      <c r="J31" s="359"/>
      <c r="K31" s="360"/>
      <c r="L31" s="356" t="s">
        <v>243</v>
      </c>
      <c r="M31" s="358"/>
      <c r="N31" s="358"/>
      <c r="O31" s="358"/>
      <c r="P31" s="358"/>
      <c r="Q31" s="358"/>
      <c r="R31" s="358"/>
      <c r="S31" s="358"/>
      <c r="T31" s="357"/>
      <c r="U31" s="357"/>
      <c r="V31" s="334"/>
      <c r="W31" s="334"/>
      <c r="X31" s="334"/>
      <c r="Y31" s="349"/>
    </row>
    <row r="32" customFormat="false" ht="9.9" hidden="false" customHeight="true" outlineLevel="0" collapsed="false">
      <c r="A32" s="355" t="s">
        <v>197</v>
      </c>
      <c r="B32" s="356" t="s">
        <v>242</v>
      </c>
      <c r="C32" s="357" t="n">
        <v>991</v>
      </c>
      <c r="D32" s="358" t="n">
        <v>276</v>
      </c>
      <c r="E32" s="358" t="n">
        <v>306</v>
      </c>
      <c r="F32" s="358" t="n">
        <v>285</v>
      </c>
      <c r="G32" s="358" t="n">
        <v>124</v>
      </c>
      <c r="H32" s="358" t="n">
        <v>118</v>
      </c>
      <c r="I32" s="359"/>
      <c r="J32" s="359"/>
      <c r="K32" s="355" t="s">
        <v>197</v>
      </c>
      <c r="L32" s="356" t="s">
        <v>242</v>
      </c>
      <c r="M32" s="358" t="n">
        <v>133</v>
      </c>
      <c r="N32" s="358" t="n">
        <v>146</v>
      </c>
      <c r="O32" s="358" t="n">
        <v>100</v>
      </c>
      <c r="P32" s="358" t="n">
        <v>109</v>
      </c>
      <c r="Q32" s="358" t="n">
        <v>200</v>
      </c>
      <c r="R32" s="358" t="n">
        <v>250</v>
      </c>
      <c r="S32" s="358" t="n">
        <v>321</v>
      </c>
      <c r="T32" s="357" t="n">
        <v>2368</v>
      </c>
      <c r="U32" s="357"/>
      <c r="V32" s="334"/>
      <c r="W32" s="334"/>
      <c r="X32" s="334"/>
      <c r="Y32" s="349"/>
    </row>
    <row r="33" customFormat="false" ht="9.9" hidden="false" customHeight="true" outlineLevel="0" collapsed="false">
      <c r="A33" s="360"/>
      <c r="B33" s="356" t="s">
        <v>243</v>
      </c>
      <c r="C33" s="357" t="n">
        <v>917</v>
      </c>
      <c r="D33" s="358" t="n">
        <v>272</v>
      </c>
      <c r="E33" s="358" t="n">
        <v>266</v>
      </c>
      <c r="F33" s="358" t="n">
        <v>217</v>
      </c>
      <c r="G33" s="358" t="n">
        <v>162</v>
      </c>
      <c r="H33" s="358"/>
      <c r="I33" s="359"/>
      <c r="J33" s="359"/>
      <c r="K33" s="360"/>
      <c r="L33" s="356" t="s">
        <v>243</v>
      </c>
      <c r="M33" s="358"/>
      <c r="N33" s="358"/>
      <c r="O33" s="358"/>
      <c r="P33" s="358"/>
      <c r="Q33" s="358"/>
      <c r="R33" s="358"/>
      <c r="S33" s="358"/>
      <c r="T33" s="357"/>
      <c r="U33" s="357"/>
      <c r="V33" s="334"/>
      <c r="W33" s="334"/>
      <c r="X33" s="334"/>
      <c r="Y33" s="349"/>
    </row>
    <row r="34" customFormat="false" ht="9.9" hidden="false" customHeight="true" outlineLevel="0" collapsed="false">
      <c r="A34" s="355" t="s">
        <v>198</v>
      </c>
      <c r="B34" s="356" t="s">
        <v>242</v>
      </c>
      <c r="C34" s="358" t="s">
        <v>159</v>
      </c>
      <c r="D34" s="358" t="s">
        <v>159</v>
      </c>
      <c r="E34" s="358" t="s">
        <v>159</v>
      </c>
      <c r="F34" s="358" t="s">
        <v>159</v>
      </c>
      <c r="G34" s="358" t="s">
        <v>159</v>
      </c>
      <c r="H34" s="358" t="s">
        <v>159</v>
      </c>
      <c r="I34" s="359"/>
      <c r="J34" s="359"/>
      <c r="K34" s="355" t="s">
        <v>198</v>
      </c>
      <c r="L34" s="356" t="s">
        <v>242</v>
      </c>
      <c r="M34" s="358" t="s">
        <v>159</v>
      </c>
      <c r="N34" s="358" t="s">
        <v>159</v>
      </c>
      <c r="O34" s="358" t="s">
        <v>159</v>
      </c>
      <c r="P34" s="358" t="s">
        <v>159</v>
      </c>
      <c r="Q34" s="358" t="s">
        <v>159</v>
      </c>
      <c r="R34" s="358" t="s">
        <v>159</v>
      </c>
      <c r="S34" s="358" t="s">
        <v>159</v>
      </c>
      <c r="T34" s="358" t="s">
        <v>159</v>
      </c>
      <c r="U34" s="357"/>
      <c r="V34" s="334"/>
      <c r="W34" s="334"/>
      <c r="X34" s="334"/>
      <c r="Y34" s="349"/>
    </row>
    <row r="35" customFormat="false" ht="9.9" hidden="false" customHeight="true" outlineLevel="0" collapsed="false">
      <c r="A35" s="360"/>
      <c r="B35" s="356" t="s">
        <v>243</v>
      </c>
      <c r="C35" s="358" t="s">
        <v>159</v>
      </c>
      <c r="D35" s="358" t="s">
        <v>159</v>
      </c>
      <c r="E35" s="358" t="s">
        <v>159</v>
      </c>
      <c r="F35" s="358" t="s">
        <v>159</v>
      </c>
      <c r="G35" s="358" t="s">
        <v>159</v>
      </c>
      <c r="H35" s="358"/>
      <c r="I35" s="359"/>
      <c r="J35" s="359"/>
      <c r="K35" s="360"/>
      <c r="L35" s="356" t="s">
        <v>243</v>
      </c>
      <c r="M35" s="358"/>
      <c r="N35" s="358"/>
      <c r="O35" s="358"/>
      <c r="P35" s="358"/>
      <c r="Q35" s="358"/>
      <c r="R35" s="358"/>
      <c r="S35" s="358"/>
      <c r="T35" s="357"/>
      <c r="U35" s="357"/>
      <c r="V35" s="334"/>
      <c r="W35" s="334"/>
      <c r="X35" s="334"/>
      <c r="Y35" s="349"/>
    </row>
    <row r="36" customFormat="false" ht="9.9" hidden="false" customHeight="true" outlineLevel="0" collapsed="false">
      <c r="A36" s="355" t="s">
        <v>192</v>
      </c>
      <c r="B36" s="356" t="s">
        <v>242</v>
      </c>
      <c r="C36" s="357" t="n">
        <v>23467.3</v>
      </c>
      <c r="D36" s="358" t="n">
        <v>3321</v>
      </c>
      <c r="E36" s="358" t="n">
        <v>11139.9</v>
      </c>
      <c r="F36" s="358" t="n">
        <v>5686.1</v>
      </c>
      <c r="G36" s="358" t="n">
        <v>3320.3</v>
      </c>
      <c r="H36" s="358" t="n">
        <v>1337.5</v>
      </c>
      <c r="I36" s="359"/>
      <c r="J36" s="359"/>
      <c r="K36" s="355" t="s">
        <v>192</v>
      </c>
      <c r="L36" s="356" t="s">
        <v>242</v>
      </c>
      <c r="M36" s="358" t="n">
        <v>1642</v>
      </c>
      <c r="N36" s="358" t="n">
        <v>2750.25</v>
      </c>
      <c r="O36" s="358" t="n">
        <v>6122.33</v>
      </c>
      <c r="P36" s="358" t="n">
        <v>4467.169</v>
      </c>
      <c r="Q36" s="358" t="n">
        <v>6240.55</v>
      </c>
      <c r="R36" s="358" t="n">
        <v>2944.55</v>
      </c>
      <c r="S36" s="358" t="n">
        <v>1359</v>
      </c>
      <c r="T36" s="357" t="n">
        <v>50330.649</v>
      </c>
      <c r="U36" s="357" t="n">
        <f aca="false">SUM(E36:T36)</f>
        <v>97340.298</v>
      </c>
      <c r="V36" s="334"/>
      <c r="W36" s="334"/>
      <c r="X36" s="334"/>
      <c r="Y36" s="349"/>
    </row>
    <row r="37" customFormat="false" ht="9.9" hidden="false" customHeight="true" outlineLevel="0" collapsed="false">
      <c r="A37" s="360"/>
      <c r="B37" s="356" t="s">
        <v>243</v>
      </c>
      <c r="C37" s="357" t="n">
        <v>23874.3</v>
      </c>
      <c r="D37" s="358" t="n">
        <v>3802.8</v>
      </c>
      <c r="E37" s="358" t="n">
        <v>10856.9</v>
      </c>
      <c r="F37" s="358" t="n">
        <v>7226.1</v>
      </c>
      <c r="G37" s="358" t="n">
        <v>1988.5</v>
      </c>
      <c r="H37" s="358"/>
      <c r="I37" s="359"/>
      <c r="J37" s="359"/>
      <c r="K37" s="360"/>
      <c r="L37" s="356" t="s">
        <v>243</v>
      </c>
      <c r="M37" s="358"/>
      <c r="N37" s="358"/>
      <c r="O37" s="358"/>
      <c r="P37" s="358"/>
      <c r="Q37" s="358"/>
      <c r="R37" s="358"/>
      <c r="S37" s="358"/>
      <c r="T37" s="357"/>
      <c r="U37" s="357"/>
      <c r="V37" s="334"/>
      <c r="W37" s="334"/>
      <c r="X37" s="334"/>
      <c r="Y37" s="349"/>
    </row>
    <row r="38" customFormat="false" ht="9.9" hidden="false" customHeight="true" outlineLevel="0" collapsed="false">
      <c r="A38" s="355" t="s">
        <v>191</v>
      </c>
      <c r="B38" s="356" t="s">
        <v>242</v>
      </c>
      <c r="C38" s="357" t="n">
        <v>65913.25</v>
      </c>
      <c r="D38" s="358" t="n">
        <v>9423.25</v>
      </c>
      <c r="E38" s="358" t="n">
        <v>16421.25</v>
      </c>
      <c r="F38" s="358" t="n">
        <v>24290.25</v>
      </c>
      <c r="G38" s="358" t="n">
        <v>15778.5</v>
      </c>
      <c r="H38" s="358" t="n">
        <v>11779.75</v>
      </c>
      <c r="I38" s="359"/>
      <c r="J38" s="359"/>
      <c r="K38" s="355" t="s">
        <v>191</v>
      </c>
      <c r="L38" s="356" t="s">
        <v>242</v>
      </c>
      <c r="M38" s="358" t="n">
        <v>10814</v>
      </c>
      <c r="N38" s="358" t="n">
        <v>4195.5</v>
      </c>
      <c r="O38" s="358" t="n">
        <v>2033.5</v>
      </c>
      <c r="P38" s="358" t="n">
        <v>4282</v>
      </c>
      <c r="Q38" s="358" t="n">
        <v>6190.5</v>
      </c>
      <c r="R38" s="358" t="n">
        <v>8107.75</v>
      </c>
      <c r="S38" s="358" t="n">
        <v>7765.75</v>
      </c>
      <c r="T38" s="357" t="n">
        <v>121082</v>
      </c>
      <c r="U38" s="357" t="n">
        <f aca="false">SUM(E38:T38)</f>
        <v>232740.75</v>
      </c>
      <c r="V38" s="334"/>
      <c r="W38" s="334"/>
      <c r="X38" s="334"/>
      <c r="Y38" s="349"/>
    </row>
    <row r="39" customFormat="false" ht="9.9" hidden="false" customHeight="true" outlineLevel="0" collapsed="false">
      <c r="A39" s="361"/>
      <c r="B39" s="362" t="s">
        <v>243</v>
      </c>
      <c r="C39" s="363" t="n">
        <v>64943.75</v>
      </c>
      <c r="D39" s="359" t="n">
        <v>10305.5</v>
      </c>
      <c r="E39" s="359" t="n">
        <v>16513</v>
      </c>
      <c r="F39" s="359" t="n">
        <v>22591</v>
      </c>
      <c r="G39" s="359" t="n">
        <v>15534.25</v>
      </c>
      <c r="H39" s="359"/>
      <c r="I39" s="359"/>
      <c r="J39" s="359"/>
      <c r="K39" s="361"/>
      <c r="L39" s="362" t="s">
        <v>243</v>
      </c>
      <c r="M39" s="359"/>
      <c r="N39" s="359"/>
      <c r="O39" s="359"/>
      <c r="P39" s="359"/>
      <c r="Q39" s="359"/>
      <c r="R39" s="359"/>
      <c r="S39" s="359"/>
      <c r="T39" s="363"/>
      <c r="U39" s="363"/>
      <c r="V39" s="364"/>
      <c r="W39" s="364"/>
      <c r="X39" s="334"/>
      <c r="Y39" s="349"/>
    </row>
    <row r="40" customFormat="false" ht="9.9" hidden="false" customHeight="true" outlineLevel="0" collapsed="false">
      <c r="A40" s="365" t="s">
        <v>202</v>
      </c>
      <c r="B40" s="362" t="s">
        <v>242</v>
      </c>
      <c r="C40" s="363" t="n">
        <v>21331</v>
      </c>
      <c r="D40" s="359" t="n">
        <v>6719</v>
      </c>
      <c r="E40" s="359" t="n">
        <v>7593</v>
      </c>
      <c r="F40" s="359" t="n">
        <v>6052</v>
      </c>
      <c r="G40" s="359" t="n">
        <v>967</v>
      </c>
      <c r="H40" s="359" t="n">
        <v>436</v>
      </c>
      <c r="I40" s="359"/>
      <c r="J40" s="359"/>
      <c r="K40" s="365" t="s">
        <v>202</v>
      </c>
      <c r="L40" s="362" t="s">
        <v>242</v>
      </c>
      <c r="M40" s="359" t="n">
        <v>117</v>
      </c>
      <c r="N40" s="359" t="n">
        <v>1390</v>
      </c>
      <c r="O40" s="366" t="n">
        <v>1696</v>
      </c>
      <c r="P40" s="366" t="n">
        <v>1201</v>
      </c>
      <c r="Q40" s="366" t="n">
        <v>668</v>
      </c>
      <c r="R40" s="366" t="n">
        <v>617</v>
      </c>
      <c r="S40" s="366" t="n">
        <v>856</v>
      </c>
      <c r="T40" s="367" t="n">
        <v>28312</v>
      </c>
      <c r="U40" s="363"/>
      <c r="V40" s="364"/>
      <c r="W40" s="364"/>
      <c r="X40" s="364"/>
      <c r="Y40" s="349"/>
    </row>
    <row r="41" customFormat="false" ht="9.9" hidden="false" customHeight="true" outlineLevel="0" collapsed="false">
      <c r="A41" s="361"/>
      <c r="B41" s="362" t="s">
        <v>243</v>
      </c>
      <c r="C41" s="363" t="n">
        <v>21103</v>
      </c>
      <c r="D41" s="359" t="n">
        <v>6599</v>
      </c>
      <c r="E41" s="359" t="n">
        <v>7277</v>
      </c>
      <c r="F41" s="359" t="n">
        <v>5988</v>
      </c>
      <c r="G41" s="359" t="n">
        <v>1239</v>
      </c>
      <c r="H41" s="359"/>
      <c r="I41" s="359"/>
      <c r="J41" s="359"/>
      <c r="K41" s="361"/>
      <c r="L41" s="362" t="s">
        <v>243</v>
      </c>
      <c r="M41" s="359"/>
      <c r="N41" s="359"/>
      <c r="O41" s="366"/>
      <c r="P41" s="366"/>
      <c r="Q41" s="366"/>
      <c r="R41" s="366"/>
      <c r="S41" s="366"/>
      <c r="T41" s="367"/>
      <c r="U41" s="363"/>
      <c r="V41" s="364"/>
      <c r="W41" s="364"/>
      <c r="X41" s="364"/>
      <c r="Y41" s="349"/>
    </row>
    <row r="42" customFormat="false" ht="9.9" hidden="false" customHeight="true" outlineLevel="0" collapsed="false">
      <c r="A42" s="355" t="s">
        <v>193</v>
      </c>
      <c r="B42" s="356" t="s">
        <v>242</v>
      </c>
      <c r="C42" s="357" t="n">
        <v>69104</v>
      </c>
      <c r="D42" s="358" t="n">
        <v>6734</v>
      </c>
      <c r="E42" s="358" t="n">
        <v>12740</v>
      </c>
      <c r="F42" s="358" t="n">
        <v>24339</v>
      </c>
      <c r="G42" s="358" t="n">
        <v>25291</v>
      </c>
      <c r="H42" s="358" t="n">
        <v>11452</v>
      </c>
      <c r="I42" s="359"/>
      <c r="J42" s="359"/>
      <c r="K42" s="355" t="s">
        <v>193</v>
      </c>
      <c r="L42" s="356" t="s">
        <v>242</v>
      </c>
      <c r="M42" s="359" t="n">
        <v>1176</v>
      </c>
      <c r="N42" s="359" t="n">
        <v>464</v>
      </c>
      <c r="O42" s="368" t="n">
        <v>1843</v>
      </c>
      <c r="P42" s="368" t="n">
        <v>1715</v>
      </c>
      <c r="Q42" s="368" t="n">
        <v>1506</v>
      </c>
      <c r="R42" s="368" t="n">
        <v>2270</v>
      </c>
      <c r="S42" s="368" t="n">
        <v>3177</v>
      </c>
      <c r="T42" s="369" t="n">
        <v>92707</v>
      </c>
      <c r="U42" s="357"/>
      <c r="V42" s="334"/>
      <c r="W42" s="334"/>
      <c r="X42" s="334"/>
      <c r="Y42" s="349"/>
    </row>
    <row r="43" customFormat="false" ht="9.9" hidden="false" customHeight="true" outlineLevel="0" collapsed="false">
      <c r="A43" s="360"/>
      <c r="B43" s="356" t="s">
        <v>243</v>
      </c>
      <c r="C43" s="357" t="n">
        <v>66812</v>
      </c>
      <c r="D43" s="358" t="n">
        <v>6779</v>
      </c>
      <c r="E43" s="358" t="n">
        <v>12802</v>
      </c>
      <c r="F43" s="358" t="n">
        <v>24820</v>
      </c>
      <c r="G43" s="358" t="n">
        <v>22411</v>
      </c>
      <c r="H43" s="358"/>
      <c r="I43" s="359"/>
      <c r="J43" s="359"/>
      <c r="K43" s="360"/>
      <c r="L43" s="356" t="s">
        <v>243</v>
      </c>
      <c r="M43" s="359"/>
      <c r="N43" s="359"/>
      <c r="O43" s="368"/>
      <c r="P43" s="368"/>
      <c r="Q43" s="368"/>
      <c r="R43" s="368"/>
      <c r="S43" s="368"/>
      <c r="T43" s="369"/>
      <c r="U43" s="357"/>
      <c r="V43" s="334"/>
      <c r="W43" s="334"/>
      <c r="X43" s="334"/>
      <c r="Y43" s="349"/>
    </row>
    <row r="44" customFormat="false" ht="9.9" hidden="false" customHeight="true" outlineLevel="0" collapsed="false">
      <c r="A44" s="355" t="s">
        <v>190</v>
      </c>
      <c r="B44" s="356" t="s">
        <v>242</v>
      </c>
      <c r="C44" s="357" t="n">
        <v>69245.5</v>
      </c>
      <c r="D44" s="358" t="n">
        <v>2444.25</v>
      </c>
      <c r="E44" s="358" t="n">
        <v>5308.5</v>
      </c>
      <c r="F44" s="358" t="n">
        <v>24111.75</v>
      </c>
      <c r="G44" s="358" t="n">
        <v>37381</v>
      </c>
      <c r="H44" s="358" t="n">
        <v>15476.5</v>
      </c>
      <c r="I44" s="359"/>
      <c r="J44" s="359"/>
      <c r="K44" s="355" t="s">
        <v>190</v>
      </c>
      <c r="L44" s="356" t="s">
        <v>242</v>
      </c>
      <c r="M44" s="359" t="n">
        <v>4307.5</v>
      </c>
      <c r="N44" s="359" t="n">
        <v>1597</v>
      </c>
      <c r="O44" s="368" t="n">
        <v>418</v>
      </c>
      <c r="P44" s="368" t="n">
        <v>1091</v>
      </c>
      <c r="Q44" s="368" t="n">
        <v>1069</v>
      </c>
      <c r="R44" s="368" t="n">
        <v>961</v>
      </c>
      <c r="S44" s="368" t="n">
        <v>620</v>
      </c>
      <c r="T44" s="369" t="n">
        <v>94785.5</v>
      </c>
      <c r="U44" s="357"/>
      <c r="V44" s="334"/>
      <c r="W44" s="334"/>
      <c r="X44" s="334"/>
      <c r="Y44" s="349"/>
    </row>
    <row r="45" customFormat="false" ht="9.9" hidden="false" customHeight="true" outlineLevel="0" collapsed="false">
      <c r="A45" s="355"/>
      <c r="B45" s="356" t="s">
        <v>243</v>
      </c>
      <c r="C45" s="357" t="n">
        <v>60723.45</v>
      </c>
      <c r="D45" s="358" t="n">
        <v>1900.5</v>
      </c>
      <c r="E45" s="358" t="n">
        <v>5715.5</v>
      </c>
      <c r="F45" s="358" t="n">
        <v>21237.75</v>
      </c>
      <c r="G45" s="358" t="n">
        <v>31869.7</v>
      </c>
      <c r="H45" s="358"/>
      <c r="I45" s="359"/>
      <c r="J45" s="359"/>
      <c r="K45" s="355"/>
      <c r="L45" s="356" t="s">
        <v>243</v>
      </c>
      <c r="M45" s="359"/>
      <c r="N45" s="359"/>
      <c r="O45" s="368"/>
      <c r="P45" s="368"/>
      <c r="Q45" s="368"/>
      <c r="R45" s="368"/>
      <c r="S45" s="368"/>
      <c r="T45" s="369"/>
      <c r="U45" s="357"/>
      <c r="V45" s="334"/>
      <c r="W45" s="334"/>
      <c r="X45" s="334"/>
      <c r="Y45" s="349"/>
    </row>
    <row r="46" customFormat="false" ht="9.9" hidden="false" customHeight="true" outlineLevel="0" collapsed="false">
      <c r="A46" s="355" t="s">
        <v>184</v>
      </c>
      <c r="B46" s="356" t="s">
        <v>242</v>
      </c>
      <c r="C46" s="357" t="n">
        <v>25336</v>
      </c>
      <c r="D46" s="358" t="n">
        <v>2462</v>
      </c>
      <c r="E46" s="358" t="n">
        <v>4633</v>
      </c>
      <c r="F46" s="358" t="n">
        <v>8960</v>
      </c>
      <c r="G46" s="358" t="n">
        <v>9281</v>
      </c>
      <c r="H46" s="358" t="n">
        <v>4091</v>
      </c>
      <c r="I46" s="358"/>
      <c r="J46" s="358"/>
      <c r="K46" s="355" t="s">
        <v>184</v>
      </c>
      <c r="L46" s="356" t="s">
        <v>242</v>
      </c>
      <c r="M46" s="359" t="n">
        <v>2978</v>
      </c>
      <c r="N46" s="359" t="n">
        <v>1657</v>
      </c>
      <c r="O46" s="368" t="n">
        <v>2885</v>
      </c>
      <c r="P46" s="368" t="n">
        <v>8633</v>
      </c>
      <c r="Q46" s="368" t="n">
        <v>4556</v>
      </c>
      <c r="R46" s="368" t="n">
        <v>7229</v>
      </c>
      <c r="S46" s="368" t="n">
        <v>2696</v>
      </c>
      <c r="T46" s="369" t="n">
        <v>60061</v>
      </c>
      <c r="U46" s="357"/>
      <c r="V46" s="334"/>
      <c r="W46" s="334"/>
      <c r="X46" s="334"/>
      <c r="Y46" s="349"/>
    </row>
    <row r="47" customFormat="false" ht="9.9" hidden="false" customHeight="true" outlineLevel="0" collapsed="false">
      <c r="A47" s="360"/>
      <c r="B47" s="356" t="s">
        <v>243</v>
      </c>
      <c r="C47" s="357" t="n">
        <v>23861</v>
      </c>
      <c r="D47" s="358" t="n">
        <v>2667</v>
      </c>
      <c r="E47" s="358" t="n">
        <v>4343</v>
      </c>
      <c r="F47" s="358" t="n">
        <v>8795</v>
      </c>
      <c r="G47" s="358" t="n">
        <v>8056</v>
      </c>
      <c r="H47" s="358"/>
      <c r="I47" s="358"/>
      <c r="J47" s="358"/>
      <c r="K47" s="360"/>
      <c r="L47" s="356" t="s">
        <v>243</v>
      </c>
      <c r="M47" s="359"/>
      <c r="N47" s="359"/>
      <c r="O47" s="368"/>
      <c r="P47" s="368"/>
      <c r="Q47" s="368"/>
      <c r="R47" s="368"/>
      <c r="S47" s="368"/>
      <c r="T47" s="369"/>
      <c r="U47" s="357"/>
      <c r="V47" s="334"/>
      <c r="W47" s="334"/>
      <c r="X47" s="334"/>
      <c r="Y47" s="349"/>
    </row>
    <row r="48" customFormat="false" ht="9.9" hidden="false" customHeight="true" outlineLevel="0" collapsed="false">
      <c r="A48" s="355" t="s">
        <v>201</v>
      </c>
      <c r="B48" s="356" t="s">
        <v>242</v>
      </c>
      <c r="C48" s="357" t="n">
        <v>1443</v>
      </c>
      <c r="D48" s="358" t="n">
        <v>230</v>
      </c>
      <c r="E48" s="358" t="n">
        <v>639</v>
      </c>
      <c r="F48" s="358" t="n">
        <v>428</v>
      </c>
      <c r="G48" s="358" t="n">
        <v>146</v>
      </c>
      <c r="H48" s="358" t="n">
        <v>154</v>
      </c>
      <c r="I48" s="358"/>
      <c r="J48" s="358"/>
      <c r="K48" s="355" t="s">
        <v>201</v>
      </c>
      <c r="L48" s="356" t="s">
        <v>242</v>
      </c>
      <c r="M48" s="359" t="n">
        <v>230</v>
      </c>
      <c r="N48" s="359" t="n">
        <v>167</v>
      </c>
      <c r="O48" s="368" t="n">
        <v>59</v>
      </c>
      <c r="P48" s="368" t="n">
        <v>53</v>
      </c>
      <c r="Q48" s="368" t="n">
        <v>34</v>
      </c>
      <c r="R48" s="368" t="n">
        <v>49</v>
      </c>
      <c r="S48" s="368" t="n">
        <v>30</v>
      </c>
      <c r="T48" s="369" t="n">
        <v>2219</v>
      </c>
      <c r="U48" s="357"/>
      <c r="V48" s="334"/>
      <c r="W48" s="334"/>
      <c r="X48" s="334"/>
      <c r="Y48" s="349"/>
    </row>
    <row r="49" customFormat="false" ht="9.9" hidden="false" customHeight="true" outlineLevel="0" collapsed="false">
      <c r="A49" s="360"/>
      <c r="B49" s="356" t="s">
        <v>243</v>
      </c>
      <c r="C49" s="357" t="n">
        <v>1483</v>
      </c>
      <c r="D49" s="358" t="n">
        <v>220</v>
      </c>
      <c r="E49" s="358" t="n">
        <v>783</v>
      </c>
      <c r="F49" s="358" t="n">
        <v>357</v>
      </c>
      <c r="G49" s="358" t="n">
        <v>123</v>
      </c>
      <c r="H49" s="358"/>
      <c r="I49" s="358"/>
      <c r="J49" s="358"/>
      <c r="K49" s="360"/>
      <c r="L49" s="356" t="s">
        <v>243</v>
      </c>
      <c r="M49" s="359"/>
      <c r="N49" s="359"/>
      <c r="O49" s="368"/>
      <c r="P49" s="368"/>
      <c r="Q49" s="368"/>
      <c r="R49" s="368"/>
      <c r="S49" s="368"/>
      <c r="T49" s="369"/>
      <c r="U49" s="357"/>
      <c r="V49" s="334"/>
      <c r="W49" s="334"/>
      <c r="X49" s="334"/>
      <c r="Y49" s="349"/>
    </row>
    <row r="50" customFormat="false" ht="9.9" hidden="false" customHeight="true" outlineLevel="0" collapsed="false">
      <c r="A50" s="355" t="s">
        <v>206</v>
      </c>
      <c r="B50" s="356" t="s">
        <v>242</v>
      </c>
      <c r="C50" s="357" t="n">
        <v>1511</v>
      </c>
      <c r="D50" s="358" t="n">
        <v>190</v>
      </c>
      <c r="E50" s="358" t="n">
        <v>319</v>
      </c>
      <c r="F50" s="358" t="n">
        <v>498</v>
      </c>
      <c r="G50" s="358" t="n">
        <v>504</v>
      </c>
      <c r="H50" s="358" t="n">
        <v>200</v>
      </c>
      <c r="I50" s="358"/>
      <c r="J50" s="358"/>
      <c r="K50" s="355" t="s">
        <v>206</v>
      </c>
      <c r="L50" s="356" t="s">
        <v>242</v>
      </c>
      <c r="M50" s="359" t="n">
        <v>61</v>
      </c>
      <c r="N50" s="359" t="n">
        <v>100</v>
      </c>
      <c r="O50" s="368" t="n">
        <v>87</v>
      </c>
      <c r="P50" s="368" t="n">
        <v>156</v>
      </c>
      <c r="Q50" s="368" t="n">
        <v>199</v>
      </c>
      <c r="R50" s="368" t="n">
        <v>80</v>
      </c>
      <c r="S50" s="368" t="n">
        <v>104</v>
      </c>
      <c r="T50" s="369" t="n">
        <v>2498</v>
      </c>
      <c r="U50" s="357"/>
      <c r="V50" s="334"/>
      <c r="W50" s="334"/>
      <c r="X50" s="334"/>
      <c r="Y50" s="349"/>
    </row>
    <row r="51" customFormat="false" ht="9.9" hidden="false" customHeight="true" outlineLevel="0" collapsed="false">
      <c r="A51" s="360"/>
      <c r="B51" s="356" t="s">
        <v>243</v>
      </c>
      <c r="C51" s="357" t="n">
        <v>1372</v>
      </c>
      <c r="D51" s="358" t="n">
        <v>213</v>
      </c>
      <c r="E51" s="358" t="n">
        <v>321</v>
      </c>
      <c r="F51" s="358" t="n">
        <v>507</v>
      </c>
      <c r="G51" s="358" t="n">
        <v>331</v>
      </c>
      <c r="H51" s="358"/>
      <c r="I51" s="358"/>
      <c r="J51" s="358"/>
      <c r="K51" s="360"/>
      <c r="L51" s="356" t="s">
        <v>243</v>
      </c>
      <c r="M51" s="359"/>
      <c r="N51" s="359"/>
      <c r="O51" s="368"/>
      <c r="P51" s="368"/>
      <c r="Q51" s="368"/>
      <c r="R51" s="368"/>
      <c r="S51" s="368"/>
      <c r="T51" s="369"/>
      <c r="U51" s="357"/>
      <c r="V51" s="334"/>
      <c r="W51" s="334"/>
      <c r="X51" s="334"/>
      <c r="Y51" s="349"/>
    </row>
    <row r="52" customFormat="false" ht="9.9" hidden="false" customHeight="true" outlineLevel="0" collapsed="false">
      <c r="A52" s="355" t="s">
        <v>185</v>
      </c>
      <c r="B52" s="356" t="s">
        <v>242</v>
      </c>
      <c r="C52" s="357" t="n">
        <v>69445</v>
      </c>
      <c r="D52" s="358" t="n">
        <v>1367</v>
      </c>
      <c r="E52" s="358" t="n">
        <v>7386</v>
      </c>
      <c r="F52" s="358" t="n">
        <v>23143</v>
      </c>
      <c r="G52" s="358" t="n">
        <v>37549</v>
      </c>
      <c r="H52" s="358" t="n">
        <v>24563</v>
      </c>
      <c r="I52" s="358"/>
      <c r="J52" s="358"/>
      <c r="K52" s="355" t="s">
        <v>185</v>
      </c>
      <c r="L52" s="356" t="s">
        <v>242</v>
      </c>
      <c r="M52" s="359" t="n">
        <v>5816</v>
      </c>
      <c r="N52" s="359" t="n">
        <v>1133</v>
      </c>
      <c r="O52" s="368" t="n">
        <v>419</v>
      </c>
      <c r="P52" s="368" t="n">
        <v>106</v>
      </c>
      <c r="Q52" s="368" t="n">
        <v>525</v>
      </c>
      <c r="R52" s="368" t="n">
        <v>593</v>
      </c>
      <c r="S52" s="368" t="n">
        <v>572</v>
      </c>
      <c r="T52" s="369" t="n">
        <v>103172</v>
      </c>
      <c r="U52" s="357"/>
      <c r="V52" s="334"/>
      <c r="W52" s="334"/>
      <c r="X52" s="334"/>
      <c r="Y52" s="349"/>
    </row>
    <row r="53" customFormat="false" ht="9.9" hidden="false" customHeight="true" outlineLevel="0" collapsed="false">
      <c r="A53" s="360"/>
      <c r="B53" s="356" t="s">
        <v>243</v>
      </c>
      <c r="C53" s="357" t="n">
        <v>68727</v>
      </c>
      <c r="D53" s="358" t="n">
        <v>1781</v>
      </c>
      <c r="E53" s="358" t="n">
        <v>8028</v>
      </c>
      <c r="F53" s="358" t="n">
        <v>24905</v>
      </c>
      <c r="G53" s="358" t="n">
        <v>34013</v>
      </c>
      <c r="H53" s="358"/>
      <c r="I53" s="358"/>
      <c r="J53" s="358"/>
      <c r="K53" s="360"/>
      <c r="L53" s="356" t="s">
        <v>243</v>
      </c>
      <c r="M53" s="359"/>
      <c r="N53" s="359"/>
      <c r="O53" s="368"/>
      <c r="P53" s="368"/>
      <c r="Q53" s="368"/>
      <c r="R53" s="368"/>
      <c r="S53" s="368"/>
      <c r="T53" s="369"/>
      <c r="U53" s="357"/>
      <c r="V53" s="334"/>
      <c r="W53" s="334"/>
      <c r="X53" s="334"/>
      <c r="Y53" s="349"/>
    </row>
    <row r="54" customFormat="false" ht="9.9" hidden="false" customHeight="true" outlineLevel="0" collapsed="false">
      <c r="A54" s="355" t="s">
        <v>181</v>
      </c>
      <c r="B54" s="356" t="s">
        <v>242</v>
      </c>
      <c r="C54" s="357" t="n">
        <v>57428.129</v>
      </c>
      <c r="D54" s="358" t="n">
        <v>2342.1</v>
      </c>
      <c r="E54" s="358" t="n">
        <v>6384.499</v>
      </c>
      <c r="F54" s="358" t="n">
        <v>28127.68</v>
      </c>
      <c r="G54" s="358" t="n">
        <v>20573.85</v>
      </c>
      <c r="H54" s="358" t="n">
        <v>15060.95</v>
      </c>
      <c r="I54" s="358"/>
      <c r="J54" s="358"/>
      <c r="K54" s="355" t="s">
        <v>181</v>
      </c>
      <c r="L54" s="356" t="s">
        <v>242</v>
      </c>
      <c r="M54" s="359" t="n">
        <v>5381.25</v>
      </c>
      <c r="N54" s="359" t="n">
        <v>230</v>
      </c>
      <c r="O54" s="368" t="n">
        <v>105.95</v>
      </c>
      <c r="P54" s="368" t="n">
        <v>67.75</v>
      </c>
      <c r="Q54" s="368" t="n">
        <v>224.5</v>
      </c>
      <c r="R54" s="368" t="n">
        <v>408</v>
      </c>
      <c r="S54" s="368" t="n">
        <v>930.7</v>
      </c>
      <c r="T54" s="369" t="n">
        <v>79837.229</v>
      </c>
      <c r="U54" s="357"/>
      <c r="V54" s="334"/>
      <c r="W54" s="334"/>
      <c r="X54" s="334"/>
      <c r="Y54" s="349"/>
    </row>
    <row r="55" customFormat="false" ht="9.9" hidden="false" customHeight="true" outlineLevel="0" collapsed="false">
      <c r="A55" s="360"/>
      <c r="B55" s="356" t="s">
        <v>243</v>
      </c>
      <c r="C55" s="357" t="n">
        <v>49537.18</v>
      </c>
      <c r="D55" s="358" t="n">
        <v>1213.2</v>
      </c>
      <c r="E55" s="358" t="n">
        <v>5921</v>
      </c>
      <c r="F55" s="358" t="n">
        <v>24538.15</v>
      </c>
      <c r="G55" s="358" t="n">
        <v>17864.83</v>
      </c>
      <c r="H55" s="358"/>
      <c r="I55" s="358"/>
      <c r="J55" s="358"/>
      <c r="K55" s="360"/>
      <c r="L55" s="356" t="s">
        <v>243</v>
      </c>
      <c r="M55" s="359"/>
      <c r="N55" s="359"/>
      <c r="O55" s="368"/>
      <c r="P55" s="368"/>
      <c r="Q55" s="368"/>
      <c r="R55" s="368"/>
      <c r="S55" s="368"/>
      <c r="T55" s="369"/>
      <c r="U55" s="357"/>
      <c r="V55" s="334"/>
      <c r="W55" s="334"/>
      <c r="X55" s="334"/>
      <c r="Y55" s="349"/>
    </row>
    <row r="56" customFormat="false" ht="9.9" hidden="false" customHeight="true" outlineLevel="0" collapsed="false">
      <c r="A56" s="355" t="s">
        <v>247</v>
      </c>
      <c r="B56" s="356" t="s">
        <v>242</v>
      </c>
      <c r="C56" s="357" t="n">
        <v>21155.5</v>
      </c>
      <c r="D56" s="358" t="n">
        <v>353</v>
      </c>
      <c r="E56" s="358" t="n">
        <v>1780</v>
      </c>
      <c r="F56" s="358" t="n">
        <v>9917</v>
      </c>
      <c r="G56" s="358" t="n">
        <v>9105.5</v>
      </c>
      <c r="H56" s="358" t="n">
        <v>6120.75</v>
      </c>
      <c r="I56" s="358"/>
      <c r="J56" s="358"/>
      <c r="K56" s="355" t="s">
        <v>247</v>
      </c>
      <c r="L56" s="356" t="s">
        <v>242</v>
      </c>
      <c r="M56" s="359" t="n">
        <v>1336</v>
      </c>
      <c r="N56" s="359" t="n">
        <v>22</v>
      </c>
      <c r="O56" s="368" t="n">
        <v>40</v>
      </c>
      <c r="P56" s="368" t="n">
        <v>51</v>
      </c>
      <c r="Q56" s="368" t="n">
        <v>178</v>
      </c>
      <c r="R56" s="368" t="n">
        <v>95</v>
      </c>
      <c r="S56" s="368" t="n">
        <v>514</v>
      </c>
      <c r="T56" s="369" t="n">
        <v>29512.25</v>
      </c>
      <c r="U56" s="357"/>
      <c r="V56" s="334"/>
      <c r="W56" s="334"/>
      <c r="X56" s="334"/>
      <c r="Y56" s="349"/>
    </row>
    <row r="57" customFormat="false" ht="9.9" hidden="false" customHeight="true" outlineLevel="0" collapsed="false">
      <c r="A57" s="360"/>
      <c r="B57" s="356" t="s">
        <v>243</v>
      </c>
      <c r="C57" s="357" t="n">
        <v>16556</v>
      </c>
      <c r="D57" s="358" t="n">
        <v>390</v>
      </c>
      <c r="E57" s="358" t="n">
        <v>1503</v>
      </c>
      <c r="F57" s="358" t="n">
        <v>7053</v>
      </c>
      <c r="G57" s="358" t="n">
        <v>7610</v>
      </c>
      <c r="H57" s="358"/>
      <c r="I57" s="358"/>
      <c r="J57" s="358"/>
      <c r="K57" s="360"/>
      <c r="L57" s="356" t="s">
        <v>243</v>
      </c>
      <c r="M57" s="359"/>
      <c r="N57" s="359"/>
      <c r="O57" s="368"/>
      <c r="P57" s="368"/>
      <c r="Q57" s="368"/>
      <c r="R57" s="368"/>
      <c r="S57" s="368"/>
      <c r="T57" s="369"/>
      <c r="U57" s="357"/>
      <c r="V57" s="334"/>
      <c r="W57" s="334"/>
      <c r="X57" s="334"/>
      <c r="Y57" s="349"/>
    </row>
    <row r="58" customFormat="false" ht="9.9" hidden="false" customHeight="true" outlineLevel="0" collapsed="false">
      <c r="A58" s="355" t="s">
        <v>248</v>
      </c>
      <c r="B58" s="356" t="s">
        <v>242</v>
      </c>
      <c r="C58" s="357" t="n">
        <v>36272.629</v>
      </c>
      <c r="D58" s="358" t="n">
        <v>1989.1</v>
      </c>
      <c r="E58" s="358" t="n">
        <v>4604.499</v>
      </c>
      <c r="F58" s="358" t="n">
        <v>18210.68</v>
      </c>
      <c r="G58" s="358" t="n">
        <v>11468.35</v>
      </c>
      <c r="H58" s="358" t="n">
        <v>8940.2</v>
      </c>
      <c r="I58" s="358"/>
      <c r="J58" s="358"/>
      <c r="K58" s="355" t="s">
        <v>248</v>
      </c>
      <c r="L58" s="356" t="s">
        <v>242</v>
      </c>
      <c r="M58" s="359" t="n">
        <v>4045.25</v>
      </c>
      <c r="N58" s="359" t="n">
        <v>208</v>
      </c>
      <c r="O58" s="368" t="n">
        <v>65.95</v>
      </c>
      <c r="P58" s="368" t="n">
        <v>16.75</v>
      </c>
      <c r="Q58" s="368" t="n">
        <v>46.5</v>
      </c>
      <c r="R58" s="368" t="n">
        <v>313</v>
      </c>
      <c r="S58" s="368" t="n">
        <v>416.7</v>
      </c>
      <c r="T58" s="369" t="n">
        <v>50324.979</v>
      </c>
      <c r="U58" s="357"/>
      <c r="V58" s="334"/>
      <c r="W58" s="334"/>
      <c r="X58" s="334"/>
      <c r="Y58" s="349"/>
    </row>
    <row r="59" customFormat="false" ht="9.9" hidden="false" customHeight="true" outlineLevel="0" collapsed="false">
      <c r="A59" s="360"/>
      <c r="B59" s="356" t="s">
        <v>243</v>
      </c>
      <c r="C59" s="357" t="n">
        <v>32981.18</v>
      </c>
      <c r="D59" s="358" t="n">
        <v>823.2</v>
      </c>
      <c r="E59" s="358" t="n">
        <v>4418</v>
      </c>
      <c r="F59" s="358" t="n">
        <v>17485.15</v>
      </c>
      <c r="G59" s="358" t="n">
        <v>10254.83</v>
      </c>
      <c r="H59" s="358"/>
      <c r="I59" s="358"/>
      <c r="J59" s="358"/>
      <c r="K59" s="360"/>
      <c r="L59" s="356" t="s">
        <v>243</v>
      </c>
      <c r="M59" s="359"/>
      <c r="N59" s="359"/>
      <c r="O59" s="368"/>
      <c r="P59" s="368"/>
      <c r="Q59" s="368"/>
      <c r="R59" s="368"/>
      <c r="S59" s="368"/>
      <c r="T59" s="369"/>
      <c r="U59" s="357"/>
      <c r="V59" s="334"/>
      <c r="W59" s="334"/>
      <c r="X59" s="334"/>
      <c r="Y59" s="349"/>
    </row>
    <row r="60" customFormat="false" ht="9.9" hidden="false" customHeight="true" outlineLevel="0" collapsed="false">
      <c r="A60" s="355" t="s">
        <v>189</v>
      </c>
      <c r="B60" s="356" t="s">
        <v>242</v>
      </c>
      <c r="C60" s="357" t="n">
        <v>110668</v>
      </c>
      <c r="D60" s="358" t="n">
        <v>10411</v>
      </c>
      <c r="E60" s="358" t="n">
        <v>25636</v>
      </c>
      <c r="F60" s="358" t="n">
        <v>38449</v>
      </c>
      <c r="G60" s="358" t="n">
        <v>36172</v>
      </c>
      <c r="H60" s="358" t="n">
        <v>15610</v>
      </c>
      <c r="I60" s="358"/>
      <c r="J60" s="358"/>
      <c r="K60" s="355" t="s">
        <v>189</v>
      </c>
      <c r="L60" s="356" t="s">
        <v>242</v>
      </c>
      <c r="M60" s="359" t="n">
        <v>5210</v>
      </c>
      <c r="N60" s="359" t="n">
        <v>134.01</v>
      </c>
      <c r="O60" s="368" t="n">
        <v>80</v>
      </c>
      <c r="P60" s="368" t="n">
        <v>138</v>
      </c>
      <c r="Q60" s="368" t="n">
        <v>786</v>
      </c>
      <c r="R60" s="368" t="n">
        <v>415</v>
      </c>
      <c r="S60" s="368" t="n">
        <v>609</v>
      </c>
      <c r="T60" s="369" t="n">
        <v>133650.01</v>
      </c>
      <c r="U60" s="357"/>
      <c r="V60" s="334"/>
      <c r="W60" s="334"/>
      <c r="X60" s="334"/>
      <c r="Y60" s="349"/>
    </row>
    <row r="61" customFormat="false" ht="9.9" hidden="false" customHeight="true" outlineLevel="0" collapsed="false">
      <c r="A61" s="360"/>
      <c r="B61" s="356" t="s">
        <v>243</v>
      </c>
      <c r="C61" s="357" t="n">
        <v>108305</v>
      </c>
      <c r="D61" s="358" t="n">
        <v>11461</v>
      </c>
      <c r="E61" s="358" t="n">
        <v>30010</v>
      </c>
      <c r="F61" s="358" t="n">
        <v>36615</v>
      </c>
      <c r="G61" s="358" t="n">
        <v>30219</v>
      </c>
      <c r="H61" s="358"/>
      <c r="I61" s="358"/>
      <c r="J61" s="358"/>
      <c r="K61" s="360"/>
      <c r="L61" s="356" t="s">
        <v>243</v>
      </c>
      <c r="M61" s="359"/>
      <c r="N61" s="359"/>
      <c r="O61" s="368"/>
      <c r="P61" s="368"/>
      <c r="Q61" s="368"/>
      <c r="R61" s="368"/>
      <c r="S61" s="368"/>
      <c r="T61" s="369"/>
      <c r="U61" s="357"/>
      <c r="V61" s="334"/>
      <c r="W61" s="334"/>
      <c r="X61" s="334"/>
      <c r="Y61" s="349"/>
    </row>
    <row r="62" customFormat="false" ht="9.9" hidden="false" customHeight="true" outlineLevel="0" collapsed="false">
      <c r="A62" s="355" t="s">
        <v>204</v>
      </c>
      <c r="B62" s="356" t="s">
        <v>242</v>
      </c>
      <c r="C62" s="357" t="n">
        <v>144388</v>
      </c>
      <c r="D62" s="358" t="n">
        <v>9344</v>
      </c>
      <c r="E62" s="358" t="n">
        <v>24860</v>
      </c>
      <c r="F62" s="358" t="n">
        <v>63881</v>
      </c>
      <c r="G62" s="358" t="n">
        <v>46303</v>
      </c>
      <c r="H62" s="358" t="n">
        <v>2882</v>
      </c>
      <c r="I62" s="358"/>
      <c r="J62" s="358"/>
      <c r="K62" s="355" t="s">
        <v>204</v>
      </c>
      <c r="L62" s="356" t="s">
        <v>242</v>
      </c>
      <c r="M62" s="359" t="s">
        <v>159</v>
      </c>
      <c r="N62" s="368" t="s">
        <v>159</v>
      </c>
      <c r="O62" s="368" t="s">
        <v>159</v>
      </c>
      <c r="P62" s="368" t="s">
        <v>159</v>
      </c>
      <c r="Q62" s="368" t="s">
        <v>159</v>
      </c>
      <c r="R62" s="368" t="n">
        <v>1085</v>
      </c>
      <c r="S62" s="368" t="n">
        <v>1522</v>
      </c>
      <c r="T62" s="369" t="n">
        <v>149877</v>
      </c>
      <c r="U62" s="357"/>
      <c r="V62" s="334"/>
      <c r="W62" s="334"/>
      <c r="X62" s="334"/>
      <c r="Y62" s="349"/>
    </row>
    <row r="63" customFormat="false" ht="9.9" hidden="false" customHeight="true" outlineLevel="0" collapsed="false">
      <c r="A63" s="360"/>
      <c r="B63" s="356" t="s">
        <v>243</v>
      </c>
      <c r="C63" s="357" t="n">
        <v>143768</v>
      </c>
      <c r="D63" s="358" t="n">
        <v>6381</v>
      </c>
      <c r="E63" s="358" t="n">
        <v>24757</v>
      </c>
      <c r="F63" s="358" t="n">
        <v>78507</v>
      </c>
      <c r="G63" s="358" t="n">
        <v>34123</v>
      </c>
      <c r="H63" s="358"/>
      <c r="I63" s="358"/>
      <c r="J63" s="358"/>
      <c r="K63" s="360"/>
      <c r="L63" s="356" t="s">
        <v>243</v>
      </c>
      <c r="M63" s="359"/>
      <c r="N63" s="368"/>
      <c r="O63" s="222"/>
      <c r="P63" s="368"/>
      <c r="Q63" s="222"/>
      <c r="R63" s="368"/>
      <c r="S63" s="368"/>
      <c r="T63" s="369"/>
      <c r="U63" s="357"/>
      <c r="V63" s="334"/>
      <c r="W63" s="334"/>
      <c r="X63" s="334"/>
      <c r="Y63" s="349"/>
    </row>
    <row r="64" customFormat="false" ht="9.9" hidden="false" customHeight="true" outlineLevel="0" collapsed="false">
      <c r="A64" s="355" t="s">
        <v>205</v>
      </c>
      <c r="B64" s="356" t="s">
        <v>242</v>
      </c>
      <c r="C64" s="357" t="n">
        <v>56356.189</v>
      </c>
      <c r="D64" s="358" t="n">
        <v>8853.639</v>
      </c>
      <c r="E64" s="358" t="n">
        <v>21108.9</v>
      </c>
      <c r="F64" s="358" t="n">
        <v>18152.2</v>
      </c>
      <c r="G64" s="358" t="n">
        <v>8241.45</v>
      </c>
      <c r="H64" s="358" t="n">
        <v>8029</v>
      </c>
      <c r="I64" s="358"/>
      <c r="J64" s="358"/>
      <c r="K64" s="355" t="s">
        <v>205</v>
      </c>
      <c r="L64" s="356" t="s">
        <v>242</v>
      </c>
      <c r="M64" s="359" t="n">
        <v>12401</v>
      </c>
      <c r="N64" s="359" t="n">
        <v>22212.44</v>
      </c>
      <c r="O64" s="368" t="n">
        <v>17446</v>
      </c>
      <c r="P64" s="368" t="n">
        <v>7742</v>
      </c>
      <c r="Q64" s="368" t="n">
        <v>7847.5</v>
      </c>
      <c r="R64" s="368" t="n">
        <v>10161.5</v>
      </c>
      <c r="S64" s="368" t="n">
        <v>11188.828</v>
      </c>
      <c r="T64" s="369" t="n">
        <v>153384.457</v>
      </c>
      <c r="U64" s="357"/>
      <c r="V64" s="334"/>
      <c r="W64" s="334"/>
      <c r="X64" s="334"/>
      <c r="Y64" s="349"/>
    </row>
    <row r="65" customFormat="false" ht="9.9" hidden="false" customHeight="true" outlineLevel="0" collapsed="false">
      <c r="A65" s="360"/>
      <c r="B65" s="356" t="s">
        <v>243</v>
      </c>
      <c r="C65" s="357" t="n">
        <v>59216.79</v>
      </c>
      <c r="D65" s="358" t="n">
        <v>10656.89</v>
      </c>
      <c r="E65" s="358" t="n">
        <v>25899.5</v>
      </c>
      <c r="F65" s="358" t="n">
        <v>14390</v>
      </c>
      <c r="G65" s="358" t="n">
        <v>8270.4</v>
      </c>
      <c r="H65" s="358"/>
      <c r="I65" s="358"/>
      <c r="J65" s="358"/>
      <c r="K65" s="360"/>
      <c r="L65" s="356" t="s">
        <v>243</v>
      </c>
      <c r="M65" s="359"/>
      <c r="N65" s="359"/>
      <c r="O65" s="368"/>
      <c r="P65" s="368"/>
      <c r="Q65" s="368"/>
      <c r="R65" s="368"/>
      <c r="S65" s="368"/>
      <c r="T65" s="369"/>
      <c r="U65" s="357"/>
      <c r="V65" s="334"/>
      <c r="W65" s="334"/>
      <c r="X65" s="334"/>
      <c r="Y65" s="349"/>
    </row>
    <row r="66" customFormat="false" ht="9.9" hidden="false" customHeight="true" outlineLevel="0" collapsed="false">
      <c r="A66" s="355" t="s">
        <v>199</v>
      </c>
      <c r="B66" s="356" t="s">
        <v>242</v>
      </c>
      <c r="C66" s="357" t="n">
        <v>56987</v>
      </c>
      <c r="D66" s="358" t="n">
        <v>20312</v>
      </c>
      <c r="E66" s="358" t="n">
        <v>18273</v>
      </c>
      <c r="F66" s="358" t="n">
        <v>10883</v>
      </c>
      <c r="G66" s="358" t="n">
        <v>7519</v>
      </c>
      <c r="H66" s="358" t="n">
        <v>5427</v>
      </c>
      <c r="I66" s="358"/>
      <c r="J66" s="358"/>
      <c r="K66" s="355" t="s">
        <v>199</v>
      </c>
      <c r="L66" s="356" t="s">
        <v>242</v>
      </c>
      <c r="M66" s="359" t="n">
        <v>4359</v>
      </c>
      <c r="N66" s="359" t="n">
        <v>3145</v>
      </c>
      <c r="O66" s="368" t="n">
        <v>2488</v>
      </c>
      <c r="P66" s="368" t="n">
        <v>4136</v>
      </c>
      <c r="Q66" s="368" t="n">
        <v>9470</v>
      </c>
      <c r="R66" s="368" t="n">
        <v>17384</v>
      </c>
      <c r="S66" s="368" t="n">
        <v>24457</v>
      </c>
      <c r="T66" s="369" t="n">
        <v>127853</v>
      </c>
      <c r="U66" s="357"/>
      <c r="V66" s="334"/>
      <c r="W66" s="334"/>
      <c r="X66" s="334"/>
      <c r="Y66" s="349"/>
    </row>
    <row r="67" customFormat="false" ht="9.9" hidden="false" customHeight="true" outlineLevel="0" collapsed="false">
      <c r="A67" s="355"/>
      <c r="B67" s="356" t="s">
        <v>243</v>
      </c>
      <c r="C67" s="357" t="n">
        <v>55849</v>
      </c>
      <c r="D67" s="358" t="n">
        <v>19206</v>
      </c>
      <c r="E67" s="358" t="n">
        <v>17887</v>
      </c>
      <c r="F67" s="358" t="n">
        <v>11517</v>
      </c>
      <c r="G67" s="358" t="n">
        <v>7239</v>
      </c>
      <c r="H67" s="358"/>
      <c r="I67" s="358"/>
      <c r="J67" s="358"/>
      <c r="K67" s="355"/>
      <c r="L67" s="356" t="s">
        <v>243</v>
      </c>
      <c r="M67" s="359"/>
      <c r="N67" s="359"/>
      <c r="O67" s="368"/>
      <c r="P67" s="368"/>
      <c r="Q67" s="368"/>
      <c r="R67" s="368"/>
      <c r="S67" s="368"/>
      <c r="T67" s="369"/>
      <c r="U67" s="357"/>
      <c r="V67" s="334"/>
      <c r="W67" s="334"/>
      <c r="X67" s="334"/>
      <c r="Y67" s="349"/>
    </row>
    <row r="68" customFormat="false" ht="9.9" hidden="false" customHeight="true" outlineLevel="0" collapsed="false">
      <c r="A68" s="355" t="s">
        <v>208</v>
      </c>
      <c r="B68" s="356" t="s">
        <v>242</v>
      </c>
      <c r="C68" s="357" t="n">
        <v>13201</v>
      </c>
      <c r="D68" s="358" t="n">
        <v>2950</v>
      </c>
      <c r="E68" s="358" t="n">
        <v>3321</v>
      </c>
      <c r="F68" s="358" t="n">
        <v>3436</v>
      </c>
      <c r="G68" s="358" t="n">
        <v>3494</v>
      </c>
      <c r="H68" s="358" t="n">
        <v>2607</v>
      </c>
      <c r="I68" s="358"/>
      <c r="J68" s="358"/>
      <c r="K68" s="355" t="s">
        <v>208</v>
      </c>
      <c r="L68" s="356" t="s">
        <v>242</v>
      </c>
      <c r="M68" s="359" t="n">
        <v>1985</v>
      </c>
      <c r="N68" s="359" t="n">
        <v>1041</v>
      </c>
      <c r="O68" s="368" t="n">
        <v>1178</v>
      </c>
      <c r="P68" s="368" t="n">
        <v>1580</v>
      </c>
      <c r="Q68" s="368" t="n">
        <v>4535.22</v>
      </c>
      <c r="R68" s="368" t="n">
        <v>2903</v>
      </c>
      <c r="S68" s="368" t="n">
        <v>1829</v>
      </c>
      <c r="T68" s="369" t="n">
        <v>30859.22</v>
      </c>
      <c r="U68" s="357"/>
      <c r="V68" s="334"/>
      <c r="W68" s="334"/>
      <c r="X68" s="334"/>
      <c r="Y68" s="349"/>
    </row>
    <row r="69" customFormat="false" ht="9.9" hidden="false" customHeight="true" outlineLevel="0" collapsed="false">
      <c r="A69" s="360"/>
      <c r="B69" s="356" t="s">
        <v>243</v>
      </c>
      <c r="C69" s="357" t="n">
        <v>12571.93</v>
      </c>
      <c r="D69" s="358" t="n">
        <v>2382.93</v>
      </c>
      <c r="E69" s="358" t="n">
        <v>3290</v>
      </c>
      <c r="F69" s="358" t="n">
        <v>3525</v>
      </c>
      <c r="G69" s="358" t="n">
        <v>3374</v>
      </c>
      <c r="H69" s="358"/>
      <c r="I69" s="358"/>
      <c r="J69" s="358"/>
      <c r="K69" s="360"/>
      <c r="L69" s="356" t="s">
        <v>243</v>
      </c>
      <c r="M69" s="359"/>
      <c r="N69" s="359"/>
      <c r="O69" s="368"/>
      <c r="P69" s="368"/>
      <c r="Q69" s="368"/>
      <c r="R69" s="368"/>
      <c r="S69" s="368"/>
      <c r="T69" s="369"/>
      <c r="U69" s="357"/>
      <c r="V69" s="334"/>
      <c r="W69" s="334"/>
      <c r="X69" s="334"/>
      <c r="Y69" s="349"/>
    </row>
    <row r="70" customFormat="false" ht="9.9" hidden="false" customHeight="true" outlineLevel="0" collapsed="false">
      <c r="A70" s="355" t="s">
        <v>200</v>
      </c>
      <c r="B70" s="356" t="s">
        <v>242</v>
      </c>
      <c r="C70" s="357" t="n">
        <v>8583</v>
      </c>
      <c r="D70" s="358" t="n">
        <v>42.5</v>
      </c>
      <c r="E70" s="358" t="n">
        <v>2545.7</v>
      </c>
      <c r="F70" s="358" t="n">
        <v>4906.75</v>
      </c>
      <c r="G70" s="358" t="n">
        <v>1088.05</v>
      </c>
      <c r="H70" s="358" t="n">
        <v>89.5</v>
      </c>
      <c r="I70" s="359"/>
      <c r="J70" s="359"/>
      <c r="K70" s="355" t="s">
        <v>200</v>
      </c>
      <c r="L70" s="356" t="s">
        <v>242</v>
      </c>
      <c r="M70" s="359" t="n">
        <v>74.5</v>
      </c>
      <c r="N70" s="359" t="n">
        <v>52</v>
      </c>
      <c r="O70" s="368" t="n">
        <v>67.75</v>
      </c>
      <c r="P70" s="368" t="n">
        <v>379.5</v>
      </c>
      <c r="Q70" s="368" t="n">
        <v>590</v>
      </c>
      <c r="R70" s="368" t="n">
        <v>65.5</v>
      </c>
      <c r="S70" s="368" t="n">
        <v>39</v>
      </c>
      <c r="T70" s="369" t="n">
        <v>9940.75</v>
      </c>
      <c r="U70" s="357"/>
      <c r="V70" s="334"/>
      <c r="W70" s="334"/>
      <c r="X70" s="334"/>
      <c r="Y70" s="349"/>
    </row>
    <row r="71" customFormat="false" ht="9.9" hidden="false" customHeight="true" outlineLevel="0" collapsed="false">
      <c r="A71" s="370"/>
      <c r="B71" s="371" t="s">
        <v>243</v>
      </c>
      <c r="C71" s="372" t="n">
        <v>7529.5</v>
      </c>
      <c r="D71" s="373" t="n">
        <v>50.5</v>
      </c>
      <c r="E71" s="373" t="n">
        <v>1446</v>
      </c>
      <c r="F71" s="373" t="n">
        <v>4020</v>
      </c>
      <c r="G71" s="373" t="n">
        <v>2013</v>
      </c>
      <c r="H71" s="373"/>
      <c r="I71" s="359"/>
      <c r="J71" s="359"/>
      <c r="K71" s="370"/>
      <c r="L71" s="371" t="s">
        <v>243</v>
      </c>
      <c r="M71" s="373"/>
      <c r="N71" s="373"/>
      <c r="O71" s="374"/>
      <c r="P71" s="374"/>
      <c r="Q71" s="374"/>
      <c r="R71" s="374"/>
      <c r="S71" s="374"/>
      <c r="T71" s="375"/>
      <c r="U71" s="372"/>
      <c r="V71" s="334"/>
      <c r="W71" s="334"/>
      <c r="X71" s="334"/>
      <c r="Y71" s="349"/>
    </row>
    <row r="72" customFormat="false" ht="9" hidden="false" customHeight="true" outlineLevel="0" collapsed="false">
      <c r="A72" s="376"/>
      <c r="B72" s="312"/>
      <c r="C72" s="377"/>
      <c r="D72" s="377"/>
      <c r="E72" s="377"/>
      <c r="F72" s="377"/>
      <c r="G72" s="377"/>
      <c r="H72" s="378" t="s">
        <v>62</v>
      </c>
      <c r="I72" s="379"/>
      <c r="J72" s="379"/>
      <c r="K72" s="376" t="s">
        <v>149</v>
      </c>
      <c r="L72" s="312"/>
      <c r="M72" s="377"/>
      <c r="N72" s="377"/>
      <c r="O72" s="377"/>
      <c r="P72" s="377"/>
      <c r="Q72" s="377"/>
      <c r="R72" s="377"/>
      <c r="S72" s="377"/>
      <c r="T72" s="380"/>
      <c r="U72" s="381"/>
      <c r="V72" s="381"/>
      <c r="W72" s="381"/>
      <c r="X72" s="381"/>
      <c r="Y72" s="382"/>
      <c r="Z72" s="383"/>
      <c r="AA72" s="383"/>
      <c r="AB72" s="383"/>
      <c r="AC72" s="383"/>
      <c r="AD72" s="383"/>
      <c r="AE72" s="383"/>
    </row>
    <row r="73" customFormat="false" ht="9" hidden="false" customHeight="true" outlineLevel="0" collapsed="false">
      <c r="A73" s="376"/>
      <c r="B73" s="312"/>
      <c r="C73" s="377"/>
      <c r="D73" s="377"/>
      <c r="E73" s="377"/>
      <c r="F73" s="377"/>
      <c r="G73" s="377"/>
      <c r="H73" s="378"/>
      <c r="I73" s="379"/>
      <c r="J73" s="379"/>
      <c r="K73" s="145" t="s">
        <v>174</v>
      </c>
      <c r="L73" s="312"/>
      <c r="M73" s="377"/>
      <c r="N73" s="377"/>
      <c r="O73" s="377"/>
      <c r="P73" s="377"/>
      <c r="Q73" s="377"/>
      <c r="R73" s="377"/>
      <c r="S73" s="377"/>
      <c r="T73" s="380"/>
      <c r="U73" s="381"/>
      <c r="V73" s="381"/>
      <c r="W73" s="381"/>
      <c r="X73" s="381"/>
      <c r="Y73" s="382"/>
      <c r="Z73" s="383"/>
      <c r="AA73" s="383"/>
      <c r="AB73" s="383"/>
      <c r="AC73" s="383"/>
      <c r="AD73" s="383"/>
      <c r="AE73" s="383"/>
    </row>
    <row r="74" customFormat="false" ht="9" hidden="false" customHeight="true" outlineLevel="0" collapsed="false">
      <c r="A74" s="32"/>
      <c r="B74" s="312"/>
      <c r="C74" s="377"/>
      <c r="D74" s="377"/>
      <c r="E74" s="377"/>
      <c r="F74" s="377"/>
      <c r="G74" s="377"/>
      <c r="H74" s="377"/>
      <c r="I74" s="379"/>
      <c r="J74" s="379"/>
      <c r="K74" s="101" t="s">
        <v>136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377"/>
      <c r="W74" s="381"/>
      <c r="X74" s="381"/>
      <c r="Y74" s="382"/>
      <c r="Z74" s="383"/>
      <c r="AA74" s="383"/>
      <c r="AB74" s="383"/>
      <c r="AC74" s="383"/>
      <c r="AD74" s="383"/>
      <c r="AE74" s="383"/>
    </row>
    <row r="75" customFormat="false" ht="9" hidden="false" customHeight="true" outlineLevel="0" collapsed="false">
      <c r="A75" s="32"/>
      <c r="B75" s="312"/>
      <c r="C75" s="377"/>
      <c r="D75" s="377"/>
      <c r="E75" s="377"/>
      <c r="F75" s="377"/>
      <c r="G75" s="377"/>
      <c r="H75" s="377"/>
      <c r="I75" s="379"/>
      <c r="J75" s="379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377"/>
      <c r="W75" s="381"/>
      <c r="X75" s="381"/>
      <c r="Y75" s="382"/>
      <c r="Z75" s="383"/>
      <c r="AA75" s="383"/>
      <c r="AB75" s="383"/>
      <c r="AC75" s="383"/>
      <c r="AD75" s="383"/>
      <c r="AE75" s="383"/>
    </row>
    <row r="76" customFormat="false" ht="9" hidden="false" customHeight="true" outlineLevel="0" collapsed="false">
      <c r="B76" s="384"/>
      <c r="C76" s="381"/>
      <c r="D76" s="381"/>
      <c r="E76" s="381"/>
      <c r="F76" s="381"/>
      <c r="G76" s="381"/>
      <c r="H76" s="381"/>
      <c r="I76" s="381"/>
      <c r="J76" s="381"/>
      <c r="K76" s="32" t="s">
        <v>65</v>
      </c>
      <c r="L76" s="381"/>
      <c r="M76" s="381"/>
      <c r="N76" s="381"/>
      <c r="O76" s="381"/>
      <c r="P76" s="381"/>
      <c r="Q76" s="381"/>
      <c r="R76" s="381"/>
      <c r="S76" s="381"/>
      <c r="T76" s="381"/>
      <c r="U76" s="381"/>
      <c r="V76" s="381"/>
      <c r="W76" s="381"/>
      <c r="X76" s="381"/>
      <c r="Y76" s="382"/>
      <c r="Z76" s="383"/>
      <c r="AA76" s="383"/>
      <c r="AB76" s="383"/>
      <c r="AC76" s="383"/>
      <c r="AD76" s="383"/>
      <c r="AE76" s="383"/>
    </row>
    <row r="77" customFormat="false" ht="9.75" hidden="false" customHeight="true" outlineLevel="0" collapsed="false">
      <c r="A77" s="381"/>
      <c r="B77" s="381"/>
      <c r="C77" s="381"/>
      <c r="D77" s="381"/>
      <c r="E77" s="381"/>
      <c r="F77" s="381"/>
      <c r="G77" s="381"/>
      <c r="H77" s="381"/>
      <c r="I77" s="381"/>
      <c r="J77" s="381"/>
      <c r="K77" s="381"/>
      <c r="L77" s="381"/>
      <c r="M77" s="381"/>
      <c r="N77" s="381"/>
      <c r="O77" s="381"/>
      <c r="P77" s="381"/>
      <c r="Q77" s="381"/>
      <c r="R77" s="381"/>
      <c r="S77" s="381"/>
      <c r="T77" s="381"/>
      <c r="U77" s="381"/>
      <c r="V77" s="381"/>
      <c r="W77" s="381"/>
      <c r="X77" s="381"/>
      <c r="Y77" s="382"/>
      <c r="Z77" s="383"/>
      <c r="AA77" s="383"/>
      <c r="AB77" s="383"/>
      <c r="AC77" s="383"/>
      <c r="AD77" s="383"/>
      <c r="AE77" s="383"/>
    </row>
    <row r="78" customFormat="false" ht="9.75" hidden="false" customHeight="true" outlineLevel="0" collapsed="false">
      <c r="A78" s="381"/>
      <c r="B78" s="381"/>
      <c r="C78" s="381"/>
      <c r="D78" s="381"/>
      <c r="E78" s="381"/>
      <c r="F78" s="381"/>
      <c r="G78" s="381"/>
      <c r="H78" s="381"/>
      <c r="I78" s="381"/>
      <c r="J78" s="381"/>
      <c r="K78" s="381"/>
      <c r="L78" s="381"/>
      <c r="M78" s="381"/>
      <c r="N78" s="381"/>
      <c r="O78" s="381"/>
      <c r="P78" s="381"/>
      <c r="Q78" s="381"/>
      <c r="R78" s="381"/>
      <c r="S78" s="381"/>
      <c r="T78" s="381"/>
      <c r="U78" s="381"/>
      <c r="V78" s="381"/>
      <c r="W78" s="381"/>
      <c r="X78" s="381"/>
      <c r="Y78" s="382"/>
      <c r="Z78" s="383"/>
      <c r="AA78" s="383"/>
      <c r="AB78" s="383"/>
      <c r="AC78" s="383"/>
      <c r="AD78" s="383"/>
      <c r="AE78" s="383"/>
    </row>
    <row r="79" customFormat="false" ht="9.75" hidden="false" customHeight="true" outlineLevel="0" collapsed="false">
      <c r="A79" s="381"/>
      <c r="B79" s="381"/>
      <c r="C79" s="381"/>
      <c r="D79" s="381"/>
      <c r="E79" s="381"/>
      <c r="F79" s="381"/>
      <c r="G79" s="381"/>
      <c r="H79" s="381"/>
      <c r="I79" s="381"/>
      <c r="J79" s="381"/>
      <c r="K79" s="381"/>
      <c r="L79" s="381"/>
      <c r="M79" s="381"/>
      <c r="N79" s="381"/>
      <c r="O79" s="381"/>
      <c r="P79" s="381"/>
      <c r="Q79" s="381"/>
      <c r="R79" s="381"/>
      <c r="S79" s="381"/>
      <c r="T79" s="381"/>
      <c r="U79" s="381"/>
      <c r="V79" s="381"/>
      <c r="W79" s="381"/>
      <c r="X79" s="381"/>
      <c r="Y79" s="382"/>
      <c r="Z79" s="383"/>
      <c r="AA79" s="383"/>
      <c r="AB79" s="383"/>
      <c r="AC79" s="383"/>
      <c r="AD79" s="383"/>
      <c r="AE79" s="383"/>
    </row>
    <row r="80" customFormat="false" ht="9.75" hidden="false" customHeight="true" outlineLevel="0" collapsed="false">
      <c r="A80" s="381"/>
      <c r="B80" s="381"/>
      <c r="C80" s="381"/>
      <c r="D80" s="381"/>
      <c r="E80" s="381"/>
      <c r="F80" s="381"/>
      <c r="G80" s="381"/>
      <c r="H80" s="381"/>
      <c r="I80" s="381"/>
      <c r="J80" s="381"/>
      <c r="K80" s="381"/>
      <c r="L80" s="381"/>
      <c r="M80" s="381"/>
      <c r="N80" s="381"/>
      <c r="O80" s="381"/>
      <c r="P80" s="381"/>
      <c r="Q80" s="381"/>
      <c r="R80" s="381"/>
      <c r="S80" s="381"/>
      <c r="T80" s="381"/>
      <c r="U80" s="381"/>
      <c r="V80" s="381"/>
      <c r="W80" s="381"/>
      <c r="X80" s="381"/>
      <c r="Y80" s="382"/>
      <c r="Z80" s="383"/>
      <c r="AA80" s="383"/>
      <c r="AB80" s="383"/>
      <c r="AC80" s="383"/>
      <c r="AD80" s="383"/>
      <c r="AE80" s="383"/>
    </row>
    <row r="81" customFormat="false" ht="9.75" hidden="false" customHeight="true" outlineLevel="0" collapsed="false">
      <c r="A81" s="381"/>
      <c r="B81" s="381"/>
      <c r="C81" s="381"/>
      <c r="D81" s="381"/>
      <c r="E81" s="381"/>
      <c r="F81" s="381"/>
      <c r="G81" s="381"/>
      <c r="H81" s="381"/>
      <c r="I81" s="381"/>
      <c r="J81" s="381"/>
      <c r="K81" s="381"/>
      <c r="L81" s="381"/>
      <c r="M81" s="381"/>
      <c r="N81" s="381"/>
      <c r="O81" s="381"/>
      <c r="P81" s="381"/>
      <c r="Q81" s="381"/>
      <c r="R81" s="381"/>
      <c r="S81" s="381"/>
      <c r="T81" s="381"/>
      <c r="U81" s="381"/>
      <c r="V81" s="381"/>
      <c r="W81" s="381"/>
      <c r="X81" s="381"/>
      <c r="Y81" s="382"/>
      <c r="Z81" s="383"/>
      <c r="AA81" s="383"/>
      <c r="AB81" s="383"/>
      <c r="AC81" s="383"/>
      <c r="AD81" s="383"/>
      <c r="AE81" s="383"/>
    </row>
    <row r="82" customFormat="false" ht="9.75" hidden="false" customHeight="true" outlineLevel="0" collapsed="false">
      <c r="A82" s="381"/>
      <c r="B82" s="381"/>
      <c r="C82" s="381"/>
      <c r="D82" s="381"/>
      <c r="E82" s="381"/>
      <c r="F82" s="381"/>
      <c r="G82" s="381"/>
      <c r="H82" s="381"/>
      <c r="I82" s="381"/>
      <c r="J82" s="381"/>
      <c r="K82" s="381"/>
      <c r="L82" s="381"/>
      <c r="M82" s="381"/>
      <c r="N82" s="381"/>
      <c r="O82" s="381"/>
      <c r="P82" s="381"/>
      <c r="Q82" s="381"/>
      <c r="R82" s="381"/>
      <c r="S82" s="381"/>
      <c r="T82" s="381"/>
      <c r="U82" s="381"/>
      <c r="V82" s="381"/>
      <c r="W82" s="381"/>
      <c r="X82" s="381"/>
      <c r="Y82" s="382"/>
      <c r="Z82" s="383"/>
      <c r="AA82" s="383"/>
      <c r="AB82" s="383"/>
      <c r="AC82" s="383"/>
      <c r="AD82" s="383"/>
      <c r="AE82" s="383"/>
    </row>
    <row r="83" customFormat="false" ht="9.75" hidden="false" customHeight="true" outlineLevel="0" collapsed="false">
      <c r="A83" s="381"/>
      <c r="B83" s="381"/>
      <c r="C83" s="381"/>
      <c r="D83" s="381"/>
      <c r="E83" s="381"/>
      <c r="F83" s="381"/>
      <c r="G83" s="381"/>
      <c r="H83" s="381"/>
      <c r="I83" s="381"/>
      <c r="J83" s="381"/>
      <c r="K83" s="381"/>
      <c r="L83" s="381"/>
      <c r="M83" s="381"/>
      <c r="N83" s="381"/>
      <c r="O83" s="381"/>
      <c r="P83" s="381"/>
      <c r="Q83" s="381"/>
      <c r="R83" s="381"/>
      <c r="S83" s="381"/>
      <c r="T83" s="381"/>
      <c r="U83" s="381"/>
      <c r="V83" s="381"/>
      <c r="W83" s="381"/>
      <c r="X83" s="381"/>
      <c r="Y83" s="382"/>
      <c r="Z83" s="383"/>
      <c r="AA83" s="383"/>
      <c r="AB83" s="383"/>
      <c r="AC83" s="383"/>
      <c r="AD83" s="383"/>
      <c r="AE83" s="383"/>
    </row>
    <row r="84" customFormat="false" ht="9.75" hidden="false" customHeight="true" outlineLevel="0" collapsed="false">
      <c r="A84" s="381"/>
      <c r="B84" s="381"/>
      <c r="C84" s="381"/>
      <c r="D84" s="381"/>
      <c r="E84" s="381"/>
      <c r="F84" s="381"/>
      <c r="G84" s="381"/>
      <c r="H84" s="381"/>
      <c r="I84" s="381"/>
      <c r="J84" s="381"/>
      <c r="K84" s="381"/>
      <c r="L84" s="381"/>
      <c r="M84" s="381"/>
      <c r="N84" s="381"/>
      <c r="O84" s="381"/>
      <c r="P84" s="381"/>
      <c r="Q84" s="381"/>
      <c r="R84" s="381"/>
      <c r="S84" s="381"/>
      <c r="T84" s="381"/>
      <c r="U84" s="381"/>
      <c r="V84" s="381"/>
      <c r="W84" s="381"/>
      <c r="X84" s="381"/>
      <c r="Y84" s="382"/>
      <c r="Z84" s="383"/>
      <c r="AA84" s="383"/>
      <c r="AB84" s="383"/>
      <c r="AC84" s="383"/>
      <c r="AD84" s="383"/>
      <c r="AE84" s="383"/>
    </row>
    <row r="85" customFormat="false" ht="9.75" hidden="false" customHeight="true" outlineLevel="0" collapsed="false">
      <c r="A85" s="381"/>
      <c r="B85" s="381"/>
      <c r="C85" s="381"/>
      <c r="D85" s="381"/>
      <c r="E85" s="381"/>
      <c r="F85" s="381"/>
      <c r="G85" s="381"/>
      <c r="H85" s="381"/>
      <c r="I85" s="381"/>
      <c r="J85" s="381"/>
      <c r="K85" s="381"/>
      <c r="L85" s="381"/>
      <c r="M85" s="381"/>
      <c r="N85" s="381"/>
      <c r="O85" s="381"/>
      <c r="P85" s="381"/>
      <c r="Q85" s="381"/>
      <c r="R85" s="381"/>
      <c r="S85" s="381"/>
      <c r="T85" s="381"/>
      <c r="U85" s="381"/>
      <c r="V85" s="381"/>
      <c r="W85" s="381"/>
      <c r="X85" s="381"/>
      <c r="Y85" s="382"/>
      <c r="Z85" s="383"/>
      <c r="AA85" s="383"/>
      <c r="AB85" s="383"/>
      <c r="AC85" s="383"/>
      <c r="AD85" s="383"/>
      <c r="AE85" s="383"/>
    </row>
    <row r="86" customFormat="false" ht="9.75" hidden="false" customHeight="true" outlineLevel="0" collapsed="false">
      <c r="A86" s="381"/>
      <c r="B86" s="381"/>
      <c r="C86" s="381"/>
      <c r="D86" s="381"/>
      <c r="E86" s="381"/>
      <c r="F86" s="381"/>
      <c r="G86" s="381"/>
      <c r="H86" s="381"/>
      <c r="I86" s="381"/>
      <c r="J86" s="381"/>
      <c r="K86" s="381"/>
      <c r="L86" s="381"/>
      <c r="M86" s="381"/>
      <c r="N86" s="381"/>
      <c r="O86" s="381"/>
      <c r="P86" s="381"/>
      <c r="Q86" s="381"/>
      <c r="R86" s="381"/>
      <c r="S86" s="381"/>
      <c r="T86" s="381"/>
      <c r="U86" s="381"/>
      <c r="V86" s="381"/>
      <c r="W86" s="381"/>
      <c r="X86" s="381"/>
      <c r="Y86" s="382"/>
      <c r="Z86" s="383"/>
      <c r="AA86" s="383"/>
      <c r="AB86" s="383"/>
      <c r="AC86" s="383"/>
      <c r="AD86" s="383"/>
      <c r="AE86" s="383"/>
    </row>
    <row r="87" customFormat="false" ht="9.75" hidden="false" customHeight="true" outlineLevel="0" collapsed="false">
      <c r="A87" s="334"/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49"/>
    </row>
    <row r="88" customFormat="false" ht="9.75" hidden="false" customHeight="true" outlineLevel="0" collapsed="false">
      <c r="A88" s="334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49"/>
    </row>
    <row r="89" customFormat="false" ht="9.75" hidden="false" customHeight="true" outlineLevel="0" collapsed="false">
      <c r="A89" s="334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49"/>
    </row>
    <row r="90" customFormat="false" ht="9.75" hidden="false" customHeight="true" outlineLevel="0" collapsed="false">
      <c r="A90" s="334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49"/>
    </row>
    <row r="91" customFormat="false" ht="9.75" hidden="false" customHeight="true" outlineLevel="0" collapsed="false">
      <c r="A91" s="334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49"/>
    </row>
    <row r="92" customFormat="false" ht="9.75" hidden="false" customHeight="true" outlineLevel="0" collapsed="false">
      <c r="A92" s="334"/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49"/>
    </row>
    <row r="93" customFormat="false" ht="9.75" hidden="false" customHeight="true" outlineLevel="0" collapsed="false">
      <c r="A93" s="334"/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34"/>
      <c r="Y93" s="349"/>
    </row>
    <row r="94" customFormat="false" ht="9.75" hidden="false" customHeight="true" outlineLevel="0" collapsed="false">
      <c r="A94" s="334"/>
      <c r="B94" s="334"/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  <c r="T94" s="334"/>
      <c r="U94" s="334"/>
      <c r="V94" s="334"/>
      <c r="W94" s="334"/>
      <c r="X94" s="334"/>
      <c r="Y94" s="349"/>
    </row>
    <row r="95" customFormat="false" ht="9.75" hidden="false" customHeight="true" outlineLevel="0" collapsed="false">
      <c r="A95" s="334"/>
      <c r="B95" s="334"/>
      <c r="C95" s="334"/>
      <c r="D95" s="334"/>
      <c r="E95" s="334"/>
      <c r="F95" s="334"/>
      <c r="G95" s="334"/>
      <c r="H95" s="334"/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  <c r="T95" s="334"/>
      <c r="U95" s="334"/>
      <c r="V95" s="334"/>
      <c r="W95" s="334"/>
      <c r="X95" s="334"/>
      <c r="Y95" s="349"/>
    </row>
    <row r="96" customFormat="false" ht="9.75" hidden="false" customHeight="true" outlineLevel="0" collapsed="false">
      <c r="A96" s="334"/>
      <c r="B96" s="334"/>
      <c r="C96" s="334"/>
      <c r="D96" s="334"/>
      <c r="E96" s="334"/>
      <c r="F96" s="334"/>
      <c r="G96" s="334"/>
      <c r="H96" s="334"/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  <c r="T96" s="334"/>
      <c r="U96" s="334"/>
      <c r="V96" s="334"/>
      <c r="W96" s="334"/>
      <c r="X96" s="334"/>
      <c r="Y96" s="349"/>
    </row>
    <row r="97" customFormat="false" ht="9.75" hidden="false" customHeight="true" outlineLevel="0" collapsed="false">
      <c r="A97" s="334"/>
      <c r="B97" s="334"/>
      <c r="C97" s="334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49"/>
    </row>
    <row r="98" customFormat="false" ht="9.75" hidden="false" customHeight="true" outlineLevel="0" collapsed="false">
      <c r="A98" s="334"/>
      <c r="B98" s="334"/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334"/>
      <c r="U98" s="334"/>
      <c r="V98" s="334"/>
      <c r="W98" s="334"/>
      <c r="X98" s="334"/>
      <c r="Y98" s="349"/>
    </row>
    <row r="99" customFormat="false" ht="9.75" hidden="false" customHeight="true" outlineLevel="0" collapsed="false">
      <c r="A99" s="334"/>
      <c r="B99" s="334"/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334"/>
      <c r="U99" s="334"/>
      <c r="V99" s="334"/>
      <c r="W99" s="334"/>
      <c r="X99" s="334"/>
      <c r="Y99" s="349"/>
    </row>
    <row r="100" customFormat="false" ht="9.75" hidden="false" customHeight="true" outlineLevel="0" collapsed="false">
      <c r="A100" s="334"/>
      <c r="B100" s="334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334"/>
      <c r="U100" s="334"/>
      <c r="V100" s="334"/>
      <c r="W100" s="334"/>
      <c r="X100" s="334"/>
      <c r="Y100" s="349"/>
    </row>
    <row r="101" customFormat="false" ht="9.75" hidden="false" customHeight="true" outlineLevel="0" collapsed="false">
      <c r="A101" s="334"/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49"/>
    </row>
    <row r="102" customFormat="false" ht="9.75" hidden="false" customHeight="true" outlineLevel="0" collapsed="false">
      <c r="A102" s="334"/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49"/>
    </row>
    <row r="103" customFormat="false" ht="9.75" hidden="false" customHeight="true" outlineLevel="0" collapsed="false">
      <c r="A103" s="334"/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49"/>
    </row>
    <row r="104" customFormat="false" ht="9.75" hidden="false" customHeight="true" outlineLevel="0" collapsed="false">
      <c r="A104" s="334"/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49"/>
    </row>
    <row r="105" customFormat="false" ht="9.75" hidden="false" customHeight="true" outlineLevel="0" collapsed="false">
      <c r="A105" s="334"/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49"/>
    </row>
    <row r="106" customFormat="false" ht="9.75" hidden="false" customHeight="true" outlineLevel="0" collapsed="false">
      <c r="A106" s="334"/>
      <c r="B106" s="334"/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49"/>
    </row>
    <row r="107" customFormat="false" ht="9.75" hidden="false" customHeight="true" outlineLevel="0" collapsed="false">
      <c r="A107" s="334"/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49"/>
    </row>
    <row r="108" customFormat="false" ht="9.75" hidden="false" customHeight="true" outlineLevel="0" collapsed="false">
      <c r="A108" s="334"/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49"/>
    </row>
    <row r="109" customFormat="false" ht="9.75" hidden="false" customHeight="true" outlineLevel="0" collapsed="false">
      <c r="A109" s="334"/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49"/>
    </row>
    <row r="110" customFormat="false" ht="9.75" hidden="false" customHeight="true" outlineLevel="0" collapsed="false">
      <c r="A110" s="334"/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49"/>
    </row>
    <row r="111" customFormat="false" ht="9.75" hidden="false" customHeight="true" outlineLevel="0" collapsed="false">
      <c r="A111" s="334"/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49"/>
    </row>
    <row r="112" customFormat="false" ht="9.75" hidden="false" customHeight="true" outlineLevel="0" collapsed="false">
      <c r="A112" s="334"/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334"/>
      <c r="U112" s="334"/>
      <c r="V112" s="334"/>
      <c r="W112" s="334"/>
      <c r="X112" s="334"/>
      <c r="Y112" s="349"/>
    </row>
    <row r="113" customFormat="false" ht="9.75" hidden="false" customHeight="true" outlineLevel="0" collapsed="false">
      <c r="A113" s="334"/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334"/>
      <c r="U113" s="334"/>
      <c r="V113" s="334"/>
      <c r="W113" s="334"/>
      <c r="X113" s="334"/>
      <c r="Y113" s="349"/>
    </row>
    <row r="114" customFormat="false" ht="9.75" hidden="false" customHeight="true" outlineLevel="0" collapsed="false">
      <c r="A114" s="334"/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49"/>
    </row>
    <row r="115" customFormat="false" ht="9.75" hidden="false" customHeight="true" outlineLevel="0" collapsed="false">
      <c r="A115" s="334"/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49"/>
    </row>
    <row r="116" customFormat="false" ht="9.75" hidden="false" customHeight="true" outlineLevel="0" collapsed="false">
      <c r="A116" s="334"/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49"/>
    </row>
    <row r="117" customFormat="false" ht="9.75" hidden="false" customHeight="true" outlineLevel="0" collapsed="false">
      <c r="A117" s="334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49"/>
    </row>
    <row r="118" customFormat="false" ht="9.75" hidden="false" customHeight="true" outlineLevel="0" collapsed="false">
      <c r="A118" s="334"/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49"/>
    </row>
    <row r="119" customFormat="false" ht="9.75" hidden="false" customHeight="true" outlineLevel="0" collapsed="false">
      <c r="A119" s="334"/>
      <c r="B119" s="334"/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85" t="s">
        <v>249</v>
      </c>
      <c r="O119" s="386" t="e">
        <f aca="false">(#REF!)</f>
        <v>#REF!</v>
      </c>
      <c r="P119" s="334"/>
      <c r="Q119" s="334"/>
      <c r="R119" s="334"/>
      <c r="S119" s="334"/>
      <c r="T119" s="334"/>
      <c r="U119" s="334"/>
      <c r="V119" s="334"/>
      <c r="W119" s="334"/>
      <c r="X119" s="334"/>
      <c r="Y119" s="349"/>
    </row>
    <row r="120" customFormat="false" ht="9.75" hidden="false" customHeight="true" outlineLevel="0" collapsed="false">
      <c r="A120" s="334"/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49"/>
    </row>
    <row r="121" customFormat="false" ht="9.75" hidden="false" customHeight="true" outlineLevel="0" collapsed="false">
      <c r="A121" s="334"/>
      <c r="B121" s="334"/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334"/>
      <c r="U121" s="334"/>
      <c r="V121" s="334"/>
      <c r="W121" s="334"/>
      <c r="X121" s="334"/>
      <c r="Y121" s="349"/>
    </row>
    <row r="122" customFormat="false" ht="9.75" hidden="false" customHeight="true" outlineLevel="0" collapsed="false">
      <c r="A122" s="334"/>
      <c r="B122" s="334"/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334"/>
      <c r="U122" s="334"/>
      <c r="V122" s="334"/>
      <c r="W122" s="334"/>
      <c r="X122" s="334"/>
      <c r="Y122" s="349"/>
    </row>
    <row r="123" customFormat="false" ht="9.75" hidden="false" customHeight="true" outlineLevel="0" collapsed="false">
      <c r="A123" s="334"/>
      <c r="B123" s="334"/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334"/>
      <c r="U123" s="334"/>
      <c r="V123" s="334"/>
      <c r="W123" s="334"/>
      <c r="X123" s="334"/>
      <c r="Y123" s="349"/>
    </row>
    <row r="124" customFormat="false" ht="9.75" hidden="false" customHeight="true" outlineLevel="0" collapsed="false">
      <c r="A124" s="334"/>
      <c r="B124" s="334"/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334"/>
      <c r="U124" s="334"/>
      <c r="V124" s="334"/>
      <c r="W124" s="334"/>
      <c r="X124" s="334"/>
      <c r="Y124" s="349"/>
    </row>
    <row r="125" customFormat="false" ht="9.75" hidden="false" customHeight="tru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334"/>
      <c r="U125" s="334"/>
      <c r="V125" s="334"/>
      <c r="W125" s="334"/>
      <c r="X125" s="334"/>
      <c r="Y125" s="349"/>
    </row>
    <row r="126" customFormat="false" ht="9.75" hidden="false" customHeight="true" outlineLevel="0" collapsed="false">
      <c r="A126" s="334"/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334"/>
      <c r="U126" s="334"/>
      <c r="V126" s="334"/>
      <c r="W126" s="334"/>
      <c r="X126" s="334"/>
      <c r="Y126" s="349"/>
    </row>
    <row r="127" customFormat="false" ht="9.75" hidden="false" customHeight="true" outlineLevel="0" collapsed="false">
      <c r="A127" s="334"/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4"/>
      <c r="X127" s="334"/>
      <c r="Y127" s="349"/>
    </row>
    <row r="128" customFormat="false" ht="9.75" hidden="false" customHeight="true" outlineLevel="0" collapsed="false">
      <c r="A128" s="334"/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  <c r="X128" s="334"/>
      <c r="Y128" s="349"/>
    </row>
    <row r="129" customFormat="false" ht="9.75" hidden="false" customHeight="true" outlineLevel="0" collapsed="false">
      <c r="A129" s="334"/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  <c r="X129" s="334"/>
      <c r="Y129" s="349"/>
    </row>
    <row r="130" customFormat="false" ht="9.75" hidden="false" customHeight="true" outlineLevel="0" collapsed="false">
      <c r="A130" s="334"/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  <c r="X130" s="334"/>
      <c r="Y130" s="349"/>
    </row>
    <row r="131" customFormat="false" ht="9.75" hidden="false" customHeight="true" outlineLevel="0" collapsed="false">
      <c r="A131" s="334"/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  <c r="X131" s="334"/>
      <c r="Y131" s="349"/>
    </row>
    <row r="132" customFormat="false" ht="9.75" hidden="false" customHeight="true" outlineLevel="0" collapsed="false">
      <c r="A132" s="334"/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  <c r="X132" s="334"/>
      <c r="Y132" s="349"/>
    </row>
    <row r="133" customFormat="false" ht="9.75" hidden="false" customHeight="true" outlineLevel="0" collapsed="false">
      <c r="A133" s="334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  <c r="X133" s="334"/>
      <c r="Y133" s="349"/>
    </row>
    <row r="134" customFormat="false" ht="9.75" hidden="false" customHeight="true" outlineLevel="0" collapsed="false">
      <c r="A134" s="334"/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  <c r="X134" s="334"/>
      <c r="Y134" s="349"/>
    </row>
    <row r="135" customFormat="false" ht="9.75" hidden="false" customHeight="true" outlineLevel="0" collapsed="false">
      <c r="A135" s="334"/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49"/>
    </row>
    <row r="136" customFormat="false" ht="9.75" hidden="false" customHeight="true" outlineLevel="0" collapsed="false">
      <c r="A136" s="334"/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  <c r="X136" s="334"/>
      <c r="Y136" s="349"/>
    </row>
    <row r="137" customFormat="false" ht="9.75" hidden="false" customHeight="true" outlineLevel="0" collapsed="false">
      <c r="A137" s="334"/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  <c r="X137" s="334"/>
      <c r="Y137" s="349"/>
    </row>
    <row r="138" customFormat="false" ht="9.75" hidden="false" customHeight="true" outlineLevel="0" collapsed="false">
      <c r="A138" s="334"/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  <c r="X138" s="334"/>
      <c r="Y138" s="349"/>
    </row>
    <row r="139" customFormat="false" ht="9.75" hidden="false" customHeight="true" outlineLevel="0" collapsed="false">
      <c r="A139" s="334"/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  <c r="X139" s="334"/>
      <c r="Y139" s="349"/>
    </row>
    <row r="140" customFormat="false" ht="9.75" hidden="false" customHeight="true" outlineLevel="0" collapsed="false">
      <c r="A140" s="334"/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49"/>
    </row>
    <row r="141" customFormat="false" ht="9.75" hidden="false" customHeight="true" outlineLevel="0" collapsed="false">
      <c r="A141" s="334"/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49"/>
    </row>
    <row r="142" customFormat="false" ht="9.75" hidden="false" customHeight="true" outlineLevel="0" collapsed="false">
      <c r="A142" s="334"/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49"/>
    </row>
    <row r="143" customFormat="false" ht="9.75" hidden="false" customHeight="true" outlineLevel="0" collapsed="false">
      <c r="A143" s="334"/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334"/>
      <c r="U143" s="334"/>
      <c r="V143" s="334"/>
      <c r="W143" s="334"/>
      <c r="X143" s="334"/>
      <c r="Y143" s="349"/>
    </row>
    <row r="144" customFormat="false" ht="9.75" hidden="false" customHeight="true" outlineLevel="0" collapsed="false">
      <c r="A144" s="334"/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49"/>
    </row>
    <row r="145" customFormat="false" ht="9.75" hidden="false" customHeight="true" outlineLevel="0" collapsed="false">
      <c r="A145" s="334"/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49"/>
    </row>
    <row r="146" customFormat="false" ht="9.75" hidden="false" customHeight="true" outlineLevel="0" collapsed="false">
      <c r="A146" s="334"/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334"/>
      <c r="U146" s="334"/>
      <c r="V146" s="334"/>
      <c r="W146" s="334"/>
      <c r="X146" s="334"/>
      <c r="Y146" s="349"/>
    </row>
    <row r="147" customFormat="false" ht="9.75" hidden="false" customHeight="true" outlineLevel="0" collapsed="false">
      <c r="A147" s="334"/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  <c r="S147" s="334"/>
      <c r="T147" s="334"/>
      <c r="U147" s="334"/>
      <c r="V147" s="334"/>
      <c r="W147" s="334"/>
      <c r="X147" s="334"/>
      <c r="Y147" s="349"/>
    </row>
    <row r="148" customFormat="false" ht="9.75" hidden="false" customHeight="true" outlineLevel="0" collapsed="false">
      <c r="A148" s="334"/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  <c r="S148" s="334"/>
      <c r="T148" s="334"/>
      <c r="U148" s="334"/>
      <c r="V148" s="334"/>
      <c r="W148" s="334"/>
      <c r="X148" s="334"/>
      <c r="Y148" s="349"/>
    </row>
    <row r="149" customFormat="false" ht="9.75" hidden="false" customHeight="true" outlineLevel="0" collapsed="false">
      <c r="A149" s="334"/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  <c r="S149" s="334"/>
      <c r="T149" s="334"/>
      <c r="U149" s="334"/>
      <c r="V149" s="334"/>
      <c r="W149" s="334"/>
      <c r="X149" s="334"/>
      <c r="Y149" s="349"/>
    </row>
    <row r="150" customFormat="false" ht="9.75" hidden="false" customHeight="true" outlineLevel="0" collapsed="false">
      <c r="A150" s="334"/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  <c r="S150" s="334"/>
      <c r="T150" s="334"/>
      <c r="U150" s="334"/>
      <c r="V150" s="334"/>
      <c r="W150" s="334"/>
      <c r="X150" s="334"/>
      <c r="Y150" s="349"/>
    </row>
    <row r="151" customFormat="false" ht="9.75" hidden="false" customHeight="true" outlineLevel="0" collapsed="false">
      <c r="A151" s="334"/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  <c r="S151" s="334"/>
      <c r="T151" s="334"/>
      <c r="U151" s="334"/>
      <c r="V151" s="334"/>
      <c r="W151" s="334"/>
      <c r="X151" s="334"/>
      <c r="Y151" s="349"/>
    </row>
    <row r="152" customFormat="false" ht="9.75" hidden="false" customHeight="true" outlineLevel="0" collapsed="false">
      <c r="A152" s="334"/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  <c r="S152" s="334"/>
      <c r="T152" s="334"/>
      <c r="U152" s="334"/>
      <c r="V152" s="334"/>
      <c r="W152" s="334"/>
      <c r="X152" s="334"/>
      <c r="Y152" s="349"/>
    </row>
    <row r="153" customFormat="false" ht="9.75" hidden="false" customHeight="true" outlineLevel="0" collapsed="false">
      <c r="A153" s="334"/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  <c r="S153" s="334"/>
      <c r="T153" s="334"/>
      <c r="U153" s="334"/>
      <c r="V153" s="334"/>
      <c r="W153" s="334"/>
      <c r="X153" s="334"/>
      <c r="Y153" s="349"/>
    </row>
    <row r="154" customFormat="false" ht="9.75" hidden="false" customHeight="true" outlineLevel="0" collapsed="false">
      <c r="A154" s="334"/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334"/>
      <c r="U154" s="334"/>
      <c r="V154" s="334"/>
      <c r="W154" s="334"/>
      <c r="X154" s="334"/>
      <c r="Y154" s="349"/>
    </row>
    <row r="155" customFormat="false" ht="9.75" hidden="false" customHeight="true" outlineLevel="0" collapsed="false">
      <c r="A155" s="334"/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  <c r="S155" s="334"/>
      <c r="T155" s="334"/>
      <c r="U155" s="334"/>
      <c r="V155" s="334"/>
      <c r="W155" s="334"/>
      <c r="X155" s="334"/>
      <c r="Y155" s="349"/>
    </row>
    <row r="156" customFormat="false" ht="9.75" hidden="false" customHeight="true" outlineLevel="0" collapsed="false">
      <c r="A156" s="334"/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49"/>
    </row>
    <row r="157" customFormat="false" ht="9.75" hidden="false" customHeight="true" outlineLevel="0" collapsed="false">
      <c r="A157" s="334"/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49"/>
    </row>
    <row r="158" customFormat="false" ht="9.75" hidden="false" customHeight="true" outlineLevel="0" collapsed="false">
      <c r="A158" s="334"/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334"/>
      <c r="U158" s="334"/>
      <c r="V158" s="334"/>
      <c r="W158" s="334"/>
      <c r="X158" s="334"/>
      <c r="Y158" s="349"/>
    </row>
    <row r="159" customFormat="false" ht="9.75" hidden="false" customHeight="true" outlineLevel="0" collapsed="false">
      <c r="A159" s="334"/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  <c r="S159" s="334"/>
      <c r="T159" s="334"/>
      <c r="U159" s="334"/>
      <c r="V159" s="334"/>
      <c r="W159" s="334"/>
      <c r="X159" s="334"/>
    </row>
    <row r="160" customFormat="false" ht="9.75" hidden="false" customHeight="true" outlineLevel="0" collapsed="false">
      <c r="A160" s="334"/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</row>
    <row r="161" customFormat="false" ht="9.75" hidden="false" customHeight="tru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  <c r="J161" s="349"/>
      <c r="K161" s="349"/>
      <c r="L161" s="349"/>
      <c r="M161" s="349"/>
      <c r="N161" s="349"/>
      <c r="O161" s="349"/>
      <c r="P161" s="349"/>
      <c r="Q161" s="349"/>
      <c r="R161" s="349"/>
      <c r="S161" s="349"/>
      <c r="T161" s="349"/>
      <c r="U161" s="349"/>
      <c r="V161" s="349"/>
      <c r="W161" s="349"/>
      <c r="X161" s="349"/>
    </row>
    <row r="162" customFormat="false" ht="9.75" hidden="false" customHeight="tru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  <c r="J162" s="349"/>
      <c r="K162" s="349"/>
      <c r="L162" s="349"/>
      <c r="M162" s="349"/>
      <c r="N162" s="349"/>
      <c r="O162" s="349"/>
      <c r="P162" s="349"/>
      <c r="Q162" s="349"/>
      <c r="R162" s="349"/>
      <c r="S162" s="349"/>
      <c r="T162" s="349"/>
      <c r="U162" s="349"/>
      <c r="V162" s="349"/>
      <c r="W162" s="349"/>
      <c r="X162" s="349"/>
    </row>
    <row r="163" customFormat="false" ht="9.75" hidden="false" customHeight="tru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  <c r="J163" s="349"/>
      <c r="K163" s="349"/>
      <c r="L163" s="349"/>
      <c r="M163" s="349"/>
      <c r="N163" s="349"/>
      <c r="O163" s="349"/>
      <c r="P163" s="349"/>
      <c r="Q163" s="349"/>
      <c r="R163" s="349"/>
      <c r="S163" s="349"/>
      <c r="T163" s="349"/>
      <c r="U163" s="349"/>
      <c r="V163" s="349"/>
      <c r="W163" s="349"/>
      <c r="X163" s="349"/>
    </row>
    <row r="164" customFormat="false" ht="9.75" hidden="false" customHeight="tru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  <c r="J164" s="349"/>
      <c r="K164" s="349"/>
      <c r="L164" s="349"/>
      <c r="M164" s="349"/>
      <c r="N164" s="349"/>
      <c r="O164" s="349"/>
      <c r="P164" s="349"/>
      <c r="Q164" s="349"/>
      <c r="R164" s="349"/>
      <c r="S164" s="349"/>
      <c r="T164" s="349"/>
      <c r="U164" s="349"/>
      <c r="V164" s="349"/>
      <c r="W164" s="349"/>
      <c r="X164" s="349"/>
    </row>
    <row r="165" customFormat="false" ht="9.75" hidden="false" customHeight="tru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  <c r="J165" s="349"/>
      <c r="K165" s="349"/>
      <c r="L165" s="349"/>
      <c r="M165" s="349"/>
      <c r="N165" s="349"/>
      <c r="O165" s="349"/>
      <c r="P165" s="349"/>
      <c r="Q165" s="349"/>
      <c r="R165" s="349"/>
      <c r="S165" s="349"/>
      <c r="T165" s="349"/>
      <c r="U165" s="349"/>
      <c r="V165" s="349"/>
      <c r="W165" s="349"/>
      <c r="X165" s="349"/>
    </row>
    <row r="166" customFormat="false" ht="9.75" hidden="false" customHeight="tru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  <c r="J166" s="349"/>
      <c r="K166" s="349"/>
      <c r="L166" s="349"/>
      <c r="M166" s="349"/>
      <c r="N166" s="349"/>
      <c r="O166" s="349"/>
      <c r="P166" s="349"/>
      <c r="Q166" s="349"/>
      <c r="R166" s="349"/>
      <c r="S166" s="349"/>
      <c r="T166" s="349"/>
      <c r="U166" s="349"/>
      <c r="V166" s="349"/>
      <c r="W166" s="349"/>
      <c r="X166" s="349"/>
    </row>
    <row r="167" customFormat="false" ht="9.75" hidden="false" customHeight="tru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  <c r="J167" s="349"/>
      <c r="K167" s="349"/>
      <c r="L167" s="349"/>
      <c r="M167" s="349"/>
      <c r="N167" s="349"/>
      <c r="O167" s="349"/>
      <c r="P167" s="349"/>
      <c r="Q167" s="349"/>
      <c r="R167" s="349"/>
      <c r="S167" s="349"/>
      <c r="T167" s="349"/>
      <c r="U167" s="349"/>
      <c r="V167" s="349"/>
      <c r="W167" s="349"/>
      <c r="X167" s="349"/>
    </row>
    <row r="168" customFormat="false" ht="9.75" hidden="false" customHeight="tru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  <c r="J168" s="349"/>
      <c r="K168" s="349"/>
      <c r="L168" s="349"/>
      <c r="M168" s="349"/>
      <c r="N168" s="349"/>
      <c r="O168" s="349"/>
      <c r="P168" s="349"/>
      <c r="Q168" s="349"/>
      <c r="R168" s="349"/>
      <c r="S168" s="349"/>
      <c r="T168" s="349"/>
      <c r="U168" s="349"/>
      <c r="V168" s="349"/>
      <c r="W168" s="349"/>
      <c r="X168" s="349"/>
    </row>
    <row r="169" customFormat="false" ht="9.75" hidden="false" customHeight="tru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  <c r="J169" s="349"/>
      <c r="K169" s="349"/>
      <c r="L169" s="349"/>
      <c r="M169" s="349"/>
      <c r="N169" s="349"/>
      <c r="O169" s="349"/>
      <c r="P169" s="349"/>
      <c r="Q169" s="349"/>
      <c r="R169" s="349"/>
      <c r="S169" s="349"/>
      <c r="T169" s="349"/>
      <c r="U169" s="349"/>
      <c r="V169" s="349"/>
      <c r="W169" s="349"/>
      <c r="X169" s="349"/>
    </row>
    <row r="170" customFormat="false" ht="8.4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  <c r="J170" s="349"/>
      <c r="K170" s="349"/>
      <c r="L170" s="349"/>
      <c r="M170" s="349"/>
      <c r="N170" s="349"/>
      <c r="O170" s="349"/>
      <c r="P170" s="349"/>
      <c r="Q170" s="349"/>
      <c r="R170" s="349"/>
      <c r="S170" s="349"/>
      <c r="T170" s="349"/>
      <c r="U170" s="349"/>
      <c r="V170" s="349"/>
      <c r="W170" s="349"/>
      <c r="X170" s="349"/>
    </row>
    <row r="171" customFormat="false" ht="8.4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  <c r="J171" s="349"/>
      <c r="K171" s="349"/>
      <c r="L171" s="349"/>
      <c r="M171" s="349"/>
      <c r="N171" s="349"/>
      <c r="O171" s="349"/>
      <c r="P171" s="349"/>
      <c r="Q171" s="349"/>
      <c r="R171" s="349"/>
      <c r="S171" s="349"/>
      <c r="T171" s="349"/>
      <c r="U171" s="349"/>
      <c r="V171" s="349"/>
      <c r="W171" s="349"/>
      <c r="X171" s="349"/>
    </row>
    <row r="172" customFormat="false" ht="8.4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  <c r="J172" s="349"/>
      <c r="K172" s="349"/>
      <c r="L172" s="349"/>
      <c r="M172" s="349"/>
      <c r="N172" s="349"/>
      <c r="O172" s="349"/>
      <c r="P172" s="349"/>
      <c r="Q172" s="349"/>
      <c r="R172" s="349"/>
      <c r="S172" s="349"/>
      <c r="T172" s="349"/>
      <c r="U172" s="349"/>
      <c r="V172" s="349"/>
      <c r="W172" s="349"/>
      <c r="X172" s="349"/>
    </row>
    <row r="173" customFormat="false" ht="8.4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  <c r="J173" s="349"/>
      <c r="K173" s="349"/>
      <c r="L173" s="349"/>
      <c r="M173" s="349"/>
      <c r="N173" s="349"/>
      <c r="O173" s="349"/>
      <c r="P173" s="349"/>
      <c r="Q173" s="349"/>
      <c r="R173" s="349"/>
      <c r="S173" s="349"/>
      <c r="T173" s="349"/>
      <c r="U173" s="349"/>
      <c r="V173" s="349"/>
      <c r="W173" s="349"/>
      <c r="X173" s="349"/>
    </row>
    <row r="174" customFormat="false" ht="8.4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  <c r="J174" s="349"/>
      <c r="K174" s="349"/>
      <c r="L174" s="349"/>
      <c r="M174" s="349"/>
      <c r="N174" s="349"/>
      <c r="O174" s="349"/>
      <c r="P174" s="349"/>
      <c r="Q174" s="349"/>
      <c r="R174" s="349"/>
      <c r="S174" s="349"/>
      <c r="T174" s="349"/>
      <c r="U174" s="349"/>
      <c r="V174" s="349"/>
      <c r="W174" s="349"/>
      <c r="X174" s="349"/>
    </row>
    <row r="175" customFormat="false" ht="8.4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  <c r="J175" s="349"/>
      <c r="K175" s="349"/>
      <c r="L175" s="349"/>
      <c r="M175" s="349"/>
      <c r="N175" s="349"/>
      <c r="O175" s="349"/>
      <c r="P175" s="349"/>
      <c r="Q175" s="349"/>
      <c r="R175" s="349"/>
      <c r="S175" s="349"/>
      <c r="T175" s="349"/>
      <c r="U175" s="349"/>
      <c r="V175" s="349"/>
      <c r="W175" s="349"/>
      <c r="X175" s="349"/>
    </row>
    <row r="176" customFormat="false" ht="8.4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  <c r="J176" s="349"/>
      <c r="K176" s="349"/>
      <c r="L176" s="349"/>
      <c r="M176" s="349"/>
      <c r="N176" s="349"/>
      <c r="O176" s="349"/>
      <c r="P176" s="349"/>
      <c r="Q176" s="349"/>
      <c r="R176" s="349"/>
      <c r="S176" s="349"/>
      <c r="T176" s="349"/>
      <c r="U176" s="349"/>
      <c r="V176" s="349"/>
      <c r="W176" s="349"/>
      <c r="X176" s="349"/>
    </row>
    <row r="177" customFormat="false" ht="8.4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  <c r="J177" s="349"/>
      <c r="K177" s="349"/>
      <c r="L177" s="349"/>
      <c r="M177" s="349"/>
      <c r="N177" s="349"/>
      <c r="O177" s="349"/>
      <c r="P177" s="349"/>
      <c r="Q177" s="349"/>
      <c r="R177" s="349"/>
      <c r="S177" s="349"/>
      <c r="T177" s="349"/>
      <c r="U177" s="349"/>
      <c r="V177" s="349"/>
      <c r="W177" s="349"/>
      <c r="X177" s="349"/>
    </row>
    <row r="178" customFormat="false" ht="8.4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  <c r="J178" s="349"/>
      <c r="K178" s="349"/>
      <c r="L178" s="349"/>
      <c r="M178" s="349"/>
      <c r="N178" s="349"/>
      <c r="O178" s="349"/>
      <c r="P178" s="349"/>
      <c r="Q178" s="349"/>
      <c r="R178" s="349"/>
      <c r="S178" s="349"/>
      <c r="T178" s="349"/>
      <c r="U178" s="349"/>
      <c r="V178" s="349"/>
      <c r="W178" s="349"/>
      <c r="X178" s="349"/>
    </row>
    <row r="179" customFormat="false" ht="8.4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  <c r="J179" s="349"/>
      <c r="K179" s="349"/>
      <c r="L179" s="349"/>
      <c r="M179" s="349"/>
      <c r="N179" s="349"/>
      <c r="O179" s="349"/>
      <c r="P179" s="349"/>
      <c r="Q179" s="349"/>
      <c r="R179" s="349"/>
      <c r="S179" s="349"/>
      <c r="T179" s="349"/>
      <c r="U179" s="349"/>
      <c r="V179" s="349"/>
      <c r="W179" s="349"/>
      <c r="X179" s="349"/>
    </row>
    <row r="180" customFormat="false" ht="8.4" hidden="false" customHeight="false" outlineLevel="0" collapsed="false">
      <c r="A180" s="349"/>
      <c r="B180" s="382"/>
      <c r="C180" s="382"/>
      <c r="D180" s="349"/>
      <c r="E180" s="349"/>
      <c r="F180" s="349"/>
      <c r="G180" s="349"/>
      <c r="H180" s="349"/>
      <c r="I180" s="349"/>
      <c r="J180" s="349"/>
      <c r="K180" s="349"/>
      <c r="L180" s="349"/>
      <c r="M180" s="349"/>
      <c r="N180" s="349"/>
      <c r="O180" s="349"/>
      <c r="P180" s="349"/>
      <c r="Q180" s="349"/>
      <c r="R180" s="349"/>
      <c r="S180" s="349"/>
      <c r="T180" s="349"/>
      <c r="U180" s="349"/>
      <c r="V180" s="349"/>
      <c r="W180" s="349"/>
      <c r="X180" s="349"/>
    </row>
    <row r="181" customFormat="false" ht="8.4" hidden="false" customHeight="false" outlineLevel="0" collapsed="false">
      <c r="A181" s="349"/>
      <c r="B181" s="382"/>
      <c r="C181" s="382"/>
      <c r="D181" s="349"/>
      <c r="E181" s="349"/>
      <c r="F181" s="349"/>
      <c r="G181" s="349"/>
      <c r="H181" s="349"/>
      <c r="I181" s="349"/>
      <c r="J181" s="349"/>
      <c r="K181" s="349"/>
      <c r="L181" s="349"/>
      <c r="M181" s="349"/>
      <c r="N181" s="349"/>
      <c r="O181" s="349"/>
      <c r="P181" s="349"/>
      <c r="Q181" s="349"/>
      <c r="R181" s="349"/>
      <c r="S181" s="349"/>
      <c r="T181" s="349"/>
      <c r="U181" s="349"/>
      <c r="V181" s="349"/>
      <c r="W181" s="349"/>
      <c r="X181" s="349"/>
    </row>
    <row r="182" customFormat="false" ht="8.4" hidden="false" customHeight="false" outlineLevel="0" collapsed="false">
      <c r="A182" s="349"/>
      <c r="B182" s="382"/>
      <c r="C182" s="382"/>
      <c r="D182" s="349"/>
      <c r="E182" s="349"/>
      <c r="F182" s="349"/>
      <c r="G182" s="349"/>
      <c r="H182" s="349"/>
      <c r="I182" s="349"/>
      <c r="J182" s="349"/>
      <c r="K182" s="349"/>
      <c r="L182" s="349"/>
      <c r="M182" s="349"/>
      <c r="N182" s="349"/>
      <c r="O182" s="349"/>
      <c r="P182" s="349"/>
      <c r="Q182" s="349"/>
      <c r="R182" s="349"/>
      <c r="S182" s="349"/>
      <c r="T182" s="349"/>
      <c r="U182" s="349"/>
      <c r="V182" s="349"/>
      <c r="W182" s="349"/>
      <c r="X182" s="349"/>
    </row>
    <row r="183" customFormat="false" ht="8.4" hidden="false" customHeight="false" outlineLevel="0" collapsed="false">
      <c r="A183" s="349"/>
      <c r="B183" s="382"/>
      <c r="C183" s="382"/>
      <c r="D183" s="349"/>
      <c r="E183" s="349"/>
      <c r="F183" s="349"/>
      <c r="G183" s="349"/>
      <c r="H183" s="349"/>
      <c r="I183" s="349"/>
      <c r="J183" s="349"/>
      <c r="K183" s="349"/>
      <c r="L183" s="349"/>
      <c r="M183" s="349"/>
      <c r="N183" s="349"/>
      <c r="O183" s="349"/>
      <c r="P183" s="349"/>
      <c r="Q183" s="349"/>
      <c r="R183" s="349"/>
      <c r="S183" s="349"/>
      <c r="T183" s="349"/>
      <c r="U183" s="349"/>
      <c r="V183" s="349"/>
      <c r="W183" s="349"/>
      <c r="X183" s="349"/>
    </row>
    <row r="184" customFormat="false" ht="8.4" hidden="false" customHeight="false" outlineLevel="0" collapsed="false">
      <c r="B184" s="383"/>
      <c r="C184" s="383"/>
    </row>
    <row r="185" customFormat="false" ht="8.4" hidden="false" customHeight="false" outlineLevel="0" collapsed="false">
      <c r="A185" s="383"/>
      <c r="B185" s="383"/>
      <c r="C185" s="383"/>
      <c r="D185" s="383"/>
      <c r="E185" s="383"/>
      <c r="F185" s="383"/>
      <c r="G185" s="383"/>
      <c r="H185" s="383"/>
      <c r="I185" s="383"/>
      <c r="J185" s="383"/>
      <c r="K185" s="383"/>
      <c r="L185" s="383"/>
      <c r="M185" s="383"/>
      <c r="N185" s="383"/>
      <c r="O185" s="383"/>
      <c r="P185" s="383"/>
    </row>
    <row r="246" customFormat="false" ht="8.4" hidden="false" customHeight="false" outlineLevel="0" collapsed="false">
      <c r="A246" s="383"/>
      <c r="B246" s="383"/>
      <c r="C246" s="383"/>
      <c r="D246" s="383"/>
      <c r="E246" s="383"/>
      <c r="F246" s="383"/>
      <c r="G246" s="383"/>
      <c r="H246" s="383"/>
      <c r="I246" s="383"/>
      <c r="J246" s="383"/>
      <c r="K246" s="383"/>
      <c r="L246" s="383"/>
      <c r="M246" s="383"/>
      <c r="N246" s="383"/>
      <c r="O246" s="383"/>
      <c r="P246" s="383"/>
    </row>
    <row r="306" customFormat="false" ht="8.4" hidden="false" customHeight="false" outlineLevel="0" collapsed="false">
      <c r="A306" s="383"/>
      <c r="B306" s="383"/>
      <c r="C306" s="383"/>
    </row>
    <row r="307" customFormat="false" ht="8.4" hidden="false" customHeight="false" outlineLevel="0" collapsed="false">
      <c r="A307" s="383"/>
      <c r="B307" s="383"/>
      <c r="C307" s="383"/>
      <c r="D307" s="383"/>
      <c r="E307" s="383"/>
      <c r="F307" s="383"/>
      <c r="G307" s="383"/>
      <c r="H307" s="383"/>
      <c r="I307" s="383"/>
      <c r="J307" s="383"/>
      <c r="K307" s="383"/>
      <c r="L307" s="383"/>
      <c r="M307" s="383"/>
      <c r="N307" s="383"/>
      <c r="O307" s="387" t="e">
        <f aca="false">(#REF!)</f>
        <v>#REF!</v>
      </c>
      <c r="P307" s="383"/>
    </row>
    <row r="367" customFormat="false" ht="8.4" hidden="false" customHeight="false" outlineLevel="0" collapsed="false">
      <c r="A367" s="383"/>
      <c r="B367" s="383"/>
    </row>
    <row r="368" customFormat="false" ht="8.4" hidden="false" customHeight="false" outlineLevel="0" collapsed="false">
      <c r="A368" s="383"/>
      <c r="B368" s="383"/>
    </row>
    <row r="369" customFormat="false" ht="8.4" hidden="false" customHeight="false" outlineLevel="0" collapsed="false">
      <c r="A369" s="383"/>
      <c r="B369" s="383"/>
    </row>
    <row r="370" customFormat="false" ht="8.4" hidden="false" customHeight="false" outlineLevel="0" collapsed="false">
      <c r="A370" s="383"/>
      <c r="B370" s="383"/>
    </row>
    <row r="371" customFormat="false" ht="8.4" hidden="false" customHeight="false" outlineLevel="0" collapsed="false">
      <c r="A371" s="383"/>
      <c r="B371" s="383"/>
    </row>
    <row r="372" customFormat="false" ht="8.4" hidden="false" customHeight="false" outlineLevel="0" collapsed="false">
      <c r="A372" s="383"/>
      <c r="B372" s="383"/>
    </row>
    <row r="373" customFormat="false" ht="8.4" hidden="false" customHeight="false" outlineLevel="0" collapsed="false">
      <c r="A373" s="383"/>
      <c r="B373" s="383"/>
    </row>
    <row r="374" customFormat="false" ht="8.4" hidden="false" customHeight="false" outlineLevel="0" collapsed="false">
      <c r="A374" s="383"/>
      <c r="B374" s="383"/>
    </row>
    <row r="375" customFormat="false" ht="8.4" hidden="false" customHeight="false" outlineLevel="0" collapsed="false">
      <c r="A375" s="383"/>
      <c r="B375" s="383"/>
    </row>
    <row r="376" customFormat="false" ht="8.4" hidden="false" customHeight="false" outlineLevel="0" collapsed="false">
      <c r="A376" s="383"/>
      <c r="B376" s="383"/>
    </row>
    <row r="377" customFormat="false" ht="8.4" hidden="false" customHeight="false" outlineLevel="0" collapsed="false">
      <c r="A377" s="383"/>
      <c r="B377" s="383"/>
    </row>
    <row r="378" customFormat="false" ht="8.4" hidden="false" customHeight="false" outlineLevel="0" collapsed="false">
      <c r="A378" s="383"/>
      <c r="B378" s="383"/>
    </row>
    <row r="379" customFormat="false" ht="8.4" hidden="false" customHeight="false" outlineLevel="0" collapsed="false">
      <c r="A379" s="383"/>
      <c r="B379" s="383"/>
    </row>
    <row r="380" customFormat="false" ht="8.4" hidden="false" customHeight="false" outlineLevel="0" collapsed="false">
      <c r="A380" s="383"/>
      <c r="B380" s="383"/>
    </row>
    <row r="381" customFormat="false" ht="8.4" hidden="false" customHeight="false" outlineLevel="0" collapsed="false">
      <c r="A381" s="383"/>
      <c r="B381" s="383"/>
    </row>
    <row r="382" customFormat="false" ht="8.4" hidden="false" customHeight="false" outlineLevel="0" collapsed="false">
      <c r="A382" s="383"/>
      <c r="B382" s="383"/>
    </row>
    <row r="383" customFormat="false" ht="8.4" hidden="false" customHeight="false" outlineLevel="0" collapsed="false">
      <c r="A383" s="383"/>
      <c r="B383" s="383"/>
    </row>
    <row r="384" customFormat="false" ht="8.4" hidden="false" customHeight="false" outlineLevel="0" collapsed="false">
      <c r="A384" s="383"/>
      <c r="B384" s="383"/>
    </row>
    <row r="385" customFormat="false" ht="8.4" hidden="false" customHeight="false" outlineLevel="0" collapsed="false">
      <c r="A385" s="383"/>
      <c r="B385" s="383"/>
    </row>
    <row r="386" customFormat="false" ht="8.4" hidden="false" customHeight="false" outlineLevel="0" collapsed="false">
      <c r="A386" s="383"/>
      <c r="B386" s="383"/>
    </row>
    <row r="387" customFormat="false" ht="8.4" hidden="false" customHeight="false" outlineLevel="0" collapsed="false">
      <c r="A387" s="383"/>
      <c r="B387" s="383"/>
    </row>
    <row r="388" customFormat="false" ht="8.4" hidden="false" customHeight="false" outlineLevel="0" collapsed="false">
      <c r="A388" s="383"/>
      <c r="B388" s="383"/>
    </row>
    <row r="389" customFormat="false" ht="8.4" hidden="false" customHeight="false" outlineLevel="0" collapsed="false">
      <c r="A389" s="383"/>
      <c r="B389" s="383"/>
    </row>
    <row r="390" customFormat="false" ht="8.4" hidden="false" customHeight="false" outlineLevel="0" collapsed="false">
      <c r="A390" s="383"/>
      <c r="B390" s="383"/>
    </row>
    <row r="391" customFormat="false" ht="8.4" hidden="false" customHeight="false" outlineLevel="0" collapsed="false">
      <c r="A391" s="383"/>
      <c r="B391" s="383"/>
    </row>
    <row r="392" customFormat="false" ht="8.4" hidden="false" customHeight="false" outlineLevel="0" collapsed="false">
      <c r="A392" s="383"/>
      <c r="B392" s="383"/>
    </row>
    <row r="393" customFormat="false" ht="8.4" hidden="false" customHeight="false" outlineLevel="0" collapsed="false">
      <c r="A393" s="383"/>
      <c r="B393" s="383"/>
    </row>
    <row r="394" customFormat="false" ht="8.4" hidden="false" customHeight="false" outlineLevel="0" collapsed="false">
      <c r="A394" s="383"/>
      <c r="B394" s="383"/>
    </row>
    <row r="395" customFormat="false" ht="8.4" hidden="false" customHeight="false" outlineLevel="0" collapsed="false">
      <c r="A395" s="383"/>
      <c r="B395" s="383"/>
    </row>
    <row r="396" customFormat="false" ht="8.4" hidden="false" customHeight="false" outlineLevel="0" collapsed="false">
      <c r="A396" s="383"/>
      <c r="B396" s="383"/>
    </row>
    <row r="397" customFormat="false" ht="8.4" hidden="false" customHeight="false" outlineLevel="0" collapsed="false">
      <c r="A397" s="383"/>
      <c r="B397" s="383"/>
    </row>
    <row r="398" customFormat="false" ht="8.4" hidden="false" customHeight="false" outlineLevel="0" collapsed="false">
      <c r="A398" s="383"/>
      <c r="B398" s="383"/>
    </row>
    <row r="399" customFormat="false" ht="8.4" hidden="false" customHeight="false" outlineLevel="0" collapsed="false">
      <c r="A399" s="383"/>
      <c r="B399" s="383"/>
    </row>
    <row r="400" customFormat="false" ht="8.4" hidden="false" customHeight="false" outlineLevel="0" collapsed="false">
      <c r="A400" s="383"/>
      <c r="B400" s="383"/>
    </row>
    <row r="401" customFormat="false" ht="8.4" hidden="false" customHeight="false" outlineLevel="0" collapsed="false">
      <c r="A401" s="383"/>
      <c r="B401" s="383"/>
    </row>
    <row r="402" customFormat="false" ht="8.4" hidden="false" customHeight="false" outlineLevel="0" collapsed="false">
      <c r="A402" s="383"/>
      <c r="B402" s="383"/>
    </row>
    <row r="403" customFormat="false" ht="8.4" hidden="false" customHeight="false" outlineLevel="0" collapsed="false">
      <c r="A403" s="383"/>
      <c r="B403" s="383"/>
    </row>
    <row r="404" customFormat="false" ht="8.4" hidden="false" customHeight="false" outlineLevel="0" collapsed="false">
      <c r="A404" s="383"/>
      <c r="B404" s="383"/>
    </row>
    <row r="405" customFormat="false" ht="8.4" hidden="false" customHeight="false" outlineLevel="0" collapsed="false">
      <c r="A405" s="383"/>
      <c r="B405" s="383"/>
    </row>
    <row r="406" customFormat="false" ht="8.4" hidden="false" customHeight="false" outlineLevel="0" collapsed="false">
      <c r="A406" s="383"/>
      <c r="B406" s="383"/>
    </row>
    <row r="407" customFormat="false" ht="8.4" hidden="false" customHeight="false" outlineLevel="0" collapsed="false">
      <c r="A407" s="383"/>
      <c r="B407" s="383"/>
    </row>
  </sheetData>
  <mergeCells count="7">
    <mergeCell ref="A1:H1"/>
    <mergeCell ref="A3:H3"/>
    <mergeCell ref="A4:H4"/>
    <mergeCell ref="A5:H5"/>
    <mergeCell ref="A8:A9"/>
    <mergeCell ref="K8:K9"/>
    <mergeCell ref="K74:U7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32" man="true" max="65535" min="0"/>
    <brk id="45" man="true" max="65535" min="0"/>
    <brk id="61" man="true" max="65535" min="0"/>
    <brk id="7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fals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1" activeCellId="0" sqref="A1:Q81"/>
    </sheetView>
  </sheetViews>
  <sheetFormatPr defaultColWidth="8.9921875" defaultRowHeight="8.4" zeroHeight="false" outlineLevelRow="0" outlineLevelCol="0"/>
  <cols>
    <col collapsed="false" customWidth="true" hidden="false" outlineLevel="0" max="1" min="1" style="388" width="11.66"/>
    <col collapsed="false" customWidth="true" hidden="false" outlineLevel="0" max="2" min="2" style="388" width="5.32"/>
    <col collapsed="false" customWidth="true" hidden="false" outlineLevel="0" max="3" min="3" style="388" width="6.77"/>
    <col collapsed="false" customWidth="true" hidden="false" outlineLevel="0" max="4" min="4" style="388" width="5.66"/>
    <col collapsed="false" customWidth="true" hidden="false" outlineLevel="0" max="7" min="5" style="388" width="5.32"/>
    <col collapsed="false" customWidth="true" hidden="false" outlineLevel="0" max="15" min="8" style="388" width="4.77"/>
    <col collapsed="false" customWidth="true" hidden="false" outlineLevel="0" max="16" min="16" style="388" width="5.77"/>
    <col collapsed="false" customWidth="true" hidden="false" outlineLevel="0" max="17" min="17" style="388" width="0.33"/>
    <col collapsed="false" customWidth="false" hidden="false" outlineLevel="0" max="19" min="18" style="388" width="8.99"/>
    <col collapsed="false" customWidth="true" hidden="false" outlineLevel="0" max="20" min="20" style="388" width="9.1"/>
    <col collapsed="false" customWidth="false" hidden="false" outlineLevel="0" max="257" min="21" style="388" width="8.99"/>
  </cols>
  <sheetData>
    <row r="1" s="392" customFormat="true" ht="12" hidden="false" customHeight="true" outlineLevel="0" collapsed="false">
      <c r="A1" s="389" t="s">
        <v>290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90"/>
      <c r="S1" s="391"/>
      <c r="T1" s="391"/>
    </row>
    <row r="2" s="392" customFormat="true" ht="3.9" hidden="false" customHeight="true" outlineLevel="0" collapsed="false">
      <c r="A2" s="393"/>
      <c r="B2" s="393"/>
      <c r="C2" s="393"/>
      <c r="D2" s="393"/>
      <c r="E2" s="394"/>
      <c r="F2" s="393"/>
      <c r="G2" s="393"/>
      <c r="H2" s="395"/>
      <c r="I2" s="393"/>
      <c r="J2" s="393"/>
      <c r="K2" s="393"/>
      <c r="L2" s="393"/>
      <c r="M2" s="394"/>
      <c r="N2" s="394"/>
      <c r="O2" s="394"/>
      <c r="P2" s="394"/>
      <c r="Q2" s="394"/>
      <c r="R2" s="390"/>
      <c r="S2" s="391"/>
      <c r="T2" s="391"/>
    </row>
    <row r="3" s="392" customFormat="true" ht="12" hidden="false" customHeight="true" outlineLevel="0" collapsed="false">
      <c r="A3" s="396" t="s">
        <v>291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  <c r="P3" s="396"/>
      <c r="Q3" s="396"/>
      <c r="R3" s="390"/>
      <c r="S3" s="391"/>
      <c r="T3" s="391"/>
    </row>
    <row r="4" s="392" customFormat="true" ht="12" hidden="false" customHeight="true" outlineLevel="0" collapsed="false">
      <c r="A4" s="389" t="s">
        <v>292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90"/>
      <c r="S4" s="391"/>
      <c r="T4" s="391"/>
    </row>
    <row r="5" s="392" customFormat="true" ht="12" hidden="false" customHeight="true" outlineLevel="0" collapsed="false">
      <c r="A5" s="389" t="s">
        <v>293</v>
      </c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  <c r="R5" s="390"/>
      <c r="S5" s="391"/>
      <c r="T5" s="391"/>
    </row>
    <row r="6" s="392" customFormat="true" ht="12" hidden="false" customHeight="true" outlineLevel="0" collapsed="false">
      <c r="A6" s="389" t="s">
        <v>4</v>
      </c>
      <c r="B6" s="389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90"/>
      <c r="S6" s="391"/>
      <c r="T6" s="391"/>
    </row>
    <row r="7" s="392" customFormat="true" ht="3.9" hidden="false" customHeight="true" outlineLevel="0" collapsed="false">
      <c r="A7" s="391"/>
      <c r="B7" s="391"/>
      <c r="C7" s="391"/>
      <c r="D7" s="391"/>
      <c r="E7" s="391"/>
      <c r="F7" s="391"/>
      <c r="G7" s="391"/>
      <c r="H7" s="391"/>
      <c r="I7" s="391"/>
      <c r="J7" s="391"/>
      <c r="K7" s="391"/>
      <c r="L7" s="391"/>
      <c r="M7" s="391"/>
      <c r="N7" s="391"/>
      <c r="O7" s="391"/>
      <c r="P7" s="391"/>
      <c r="Q7" s="391"/>
      <c r="R7" s="390"/>
      <c r="S7" s="391"/>
      <c r="T7" s="391"/>
    </row>
    <row r="8" s="392" customFormat="true" ht="11.1" hidden="false" customHeight="true" outlineLevel="0" collapsed="false">
      <c r="A8" s="397" t="s">
        <v>6</v>
      </c>
      <c r="B8" s="398" t="s">
        <v>275</v>
      </c>
      <c r="C8" s="399" t="s">
        <v>276</v>
      </c>
      <c r="D8" s="398" t="s">
        <v>277</v>
      </c>
      <c r="E8" s="398" t="s">
        <v>278</v>
      </c>
      <c r="F8" s="398" t="s">
        <v>279</v>
      </c>
      <c r="G8" s="399" t="s">
        <v>280</v>
      </c>
      <c r="H8" s="399" t="s">
        <v>281</v>
      </c>
      <c r="I8" s="398" t="s">
        <v>282</v>
      </c>
      <c r="J8" s="398" t="s">
        <v>283</v>
      </c>
      <c r="K8" s="399" t="s">
        <v>284</v>
      </c>
      <c r="L8" s="398" t="s">
        <v>285</v>
      </c>
      <c r="M8" s="398" t="s">
        <v>286</v>
      </c>
      <c r="N8" s="398" t="s">
        <v>287</v>
      </c>
      <c r="O8" s="399" t="s">
        <v>288</v>
      </c>
      <c r="P8" s="400" t="s">
        <v>289</v>
      </c>
      <c r="Q8" s="401"/>
      <c r="R8" s="390"/>
      <c r="S8" s="391"/>
      <c r="T8" s="391"/>
    </row>
    <row r="9" s="391" customFormat="true" ht="9" hidden="false" customHeight="true" outlineLevel="0" collapsed="false">
      <c r="A9" s="402" t="s">
        <v>28</v>
      </c>
      <c r="B9" s="403" t="s">
        <v>242</v>
      </c>
      <c r="C9" s="404" t="n">
        <v>1108541.328</v>
      </c>
      <c r="D9" s="404" t="n">
        <v>146266.489</v>
      </c>
      <c r="E9" s="404" t="n">
        <v>225494.059</v>
      </c>
      <c r="F9" s="404" t="n">
        <v>375988.78</v>
      </c>
      <c r="G9" s="404" t="n">
        <v>360792</v>
      </c>
      <c r="H9" s="404" t="n">
        <v>219254.55</v>
      </c>
      <c r="I9" s="404" t="n">
        <v>197738.95</v>
      </c>
      <c r="J9" s="404" t="n">
        <v>195201.8</v>
      </c>
      <c r="K9" s="404" t="n">
        <v>120156.93</v>
      </c>
      <c r="L9" s="404" t="n">
        <v>84178.519</v>
      </c>
      <c r="M9" s="404" t="n">
        <v>79062.02</v>
      </c>
      <c r="N9" s="404" t="n">
        <v>87609.5</v>
      </c>
      <c r="O9" s="404" t="n">
        <v>88298.678</v>
      </c>
      <c r="P9" s="404" t="n">
        <v>2180042.275</v>
      </c>
      <c r="Q9" s="405"/>
      <c r="R9" s="406"/>
      <c r="S9" s="407"/>
      <c r="T9" s="407"/>
      <c r="U9" s="407"/>
      <c r="V9" s="407"/>
    </row>
    <row r="10" s="391" customFormat="true" ht="9" hidden="false" customHeight="true" outlineLevel="0" collapsed="false">
      <c r="A10" s="402"/>
      <c r="B10" s="408" t="s">
        <v>243</v>
      </c>
      <c r="C10" s="409" t="n">
        <v>1068277.05</v>
      </c>
      <c r="D10" s="409" t="n">
        <v>142146.37</v>
      </c>
      <c r="E10" s="409" t="n">
        <v>231727</v>
      </c>
      <c r="F10" s="409" t="n">
        <v>384397.7</v>
      </c>
      <c r="G10" s="409" t="n">
        <v>310005.98</v>
      </c>
      <c r="H10" s="409"/>
      <c r="I10" s="409"/>
      <c r="J10" s="409"/>
      <c r="K10" s="409"/>
      <c r="L10" s="409"/>
      <c r="M10" s="409"/>
      <c r="N10" s="409"/>
      <c r="O10" s="409"/>
      <c r="P10" s="409"/>
      <c r="Q10" s="410"/>
      <c r="R10" s="407"/>
      <c r="S10" s="407"/>
      <c r="T10" s="407"/>
      <c r="U10" s="407"/>
      <c r="V10" s="407"/>
    </row>
    <row r="11" s="392" customFormat="true" ht="3" hidden="false" customHeight="true" outlineLevel="0" collapsed="false">
      <c r="A11" s="391"/>
      <c r="B11" s="391"/>
      <c r="C11" s="411"/>
      <c r="D11" s="411"/>
      <c r="E11" s="411"/>
      <c r="F11" s="411"/>
      <c r="G11" s="411"/>
      <c r="H11" s="411"/>
      <c r="I11" s="411"/>
      <c r="J11" s="411"/>
      <c r="K11" s="411"/>
      <c r="L11" s="411"/>
      <c r="M11" s="411"/>
      <c r="N11" s="411"/>
      <c r="O11" s="411"/>
      <c r="P11" s="411"/>
      <c r="Q11" s="412"/>
      <c r="R11" s="407"/>
      <c r="S11" s="407"/>
      <c r="T11" s="407"/>
      <c r="U11" s="413"/>
      <c r="V11" s="413"/>
    </row>
    <row r="12" s="417" customFormat="true" ht="3" hidden="true" customHeight="true" outlineLevel="0" collapsed="false">
      <c r="A12" s="414"/>
      <c r="B12" s="414"/>
      <c r="C12" s="415" t="s">
        <v>159</v>
      </c>
      <c r="D12" s="415"/>
      <c r="E12" s="415"/>
      <c r="F12" s="415"/>
      <c r="G12" s="415"/>
      <c r="H12" s="415"/>
      <c r="I12" s="415"/>
      <c r="J12" s="415"/>
      <c r="K12" s="415"/>
      <c r="L12" s="415"/>
      <c r="M12" s="415"/>
      <c r="N12" s="415"/>
      <c r="O12" s="415"/>
      <c r="P12" s="415" t="s">
        <v>159</v>
      </c>
      <c r="Q12" s="407"/>
      <c r="R12" s="407"/>
      <c r="S12" s="407"/>
      <c r="T12" s="407"/>
      <c r="U12" s="416"/>
      <c r="V12" s="416"/>
    </row>
    <row r="13" s="392" customFormat="true" ht="9.15" hidden="false" customHeight="true" outlineLevel="0" collapsed="false">
      <c r="A13" s="418" t="s">
        <v>294</v>
      </c>
      <c r="B13" s="419" t="s">
        <v>242</v>
      </c>
      <c r="C13" s="420" t="n">
        <v>133517.839</v>
      </c>
      <c r="D13" s="421" t="n">
        <v>39818.839</v>
      </c>
      <c r="E13" s="421" t="n">
        <v>30073.5</v>
      </c>
      <c r="F13" s="421" t="n">
        <v>28731.5</v>
      </c>
      <c r="G13" s="421" t="n">
        <v>34894</v>
      </c>
      <c r="H13" s="421" t="n">
        <v>38096</v>
      </c>
      <c r="I13" s="421" t="n">
        <v>50326.5</v>
      </c>
      <c r="J13" s="421" t="n">
        <v>77401.44</v>
      </c>
      <c r="K13" s="421" t="n">
        <v>26496</v>
      </c>
      <c r="L13" s="421" t="n">
        <v>16202</v>
      </c>
      <c r="M13" s="421" t="n">
        <v>17188.5</v>
      </c>
      <c r="N13" s="421" t="n">
        <v>17485.5</v>
      </c>
      <c r="O13" s="421" t="n">
        <v>22441.828</v>
      </c>
      <c r="P13" s="411" t="n">
        <v>399155.607</v>
      </c>
      <c r="Q13" s="407"/>
      <c r="R13" s="407"/>
      <c r="S13" s="407"/>
      <c r="T13" s="407"/>
      <c r="U13" s="413"/>
      <c r="V13" s="413"/>
    </row>
    <row r="14" s="392" customFormat="true" ht="9.15" hidden="false" customHeight="true" outlineLevel="0" collapsed="false">
      <c r="A14" s="391"/>
      <c r="B14" s="419" t="s">
        <v>243</v>
      </c>
      <c r="C14" s="420" t="n">
        <v>128234.29</v>
      </c>
      <c r="D14" s="421" t="n">
        <v>35780.89</v>
      </c>
      <c r="E14" s="421" t="n">
        <v>30466</v>
      </c>
      <c r="F14" s="421" t="n">
        <v>30010</v>
      </c>
      <c r="G14" s="421" t="n">
        <v>31977.4</v>
      </c>
      <c r="H14" s="421"/>
      <c r="I14" s="421"/>
      <c r="J14" s="421"/>
      <c r="K14" s="421"/>
      <c r="L14" s="421"/>
      <c r="M14" s="421"/>
      <c r="N14" s="421"/>
      <c r="O14" s="421"/>
      <c r="P14" s="411"/>
      <c r="Q14" s="407"/>
      <c r="R14" s="407"/>
      <c r="S14" s="407"/>
      <c r="T14" s="407"/>
      <c r="U14" s="413"/>
      <c r="V14" s="413"/>
    </row>
    <row r="15" s="392" customFormat="true" ht="9.15" hidden="false" customHeight="true" outlineLevel="0" collapsed="false">
      <c r="A15" s="418" t="s">
        <v>295</v>
      </c>
      <c r="B15" s="419" t="s">
        <v>242</v>
      </c>
      <c r="C15" s="420" t="n">
        <v>207306</v>
      </c>
      <c r="D15" s="421" t="n">
        <v>16062.5</v>
      </c>
      <c r="E15" s="421" t="n">
        <v>39261.9</v>
      </c>
      <c r="F15" s="421" t="n">
        <v>84739.1</v>
      </c>
      <c r="G15" s="421" t="n">
        <v>67242.5</v>
      </c>
      <c r="H15" s="421" t="n">
        <v>22310</v>
      </c>
      <c r="I15" s="421" t="n">
        <v>17009.5</v>
      </c>
      <c r="J15" s="421" t="n">
        <v>5257.75</v>
      </c>
      <c r="K15" s="421" t="n">
        <v>1875</v>
      </c>
      <c r="L15" s="421" t="n">
        <v>2055.9</v>
      </c>
      <c r="M15" s="421" t="n">
        <v>2448.1</v>
      </c>
      <c r="N15" s="421" t="n">
        <v>1662</v>
      </c>
      <c r="O15" s="421" t="n">
        <v>2474.5</v>
      </c>
      <c r="P15" s="411" t="n">
        <v>262398.75</v>
      </c>
      <c r="Q15" s="407"/>
      <c r="R15" s="407"/>
      <c r="S15" s="407"/>
      <c r="T15" s="407"/>
      <c r="U15" s="413"/>
      <c r="V15" s="413"/>
    </row>
    <row r="16" s="392" customFormat="true" ht="9.15" hidden="false" customHeight="true" outlineLevel="0" collapsed="false">
      <c r="A16" s="391"/>
      <c r="B16" s="419" t="s">
        <v>243</v>
      </c>
      <c r="C16" s="420" t="n">
        <v>195737.5</v>
      </c>
      <c r="D16" s="421" t="n">
        <v>15746.5</v>
      </c>
      <c r="E16" s="421" t="n">
        <v>41919.5</v>
      </c>
      <c r="F16" s="421" t="n">
        <v>80516.5</v>
      </c>
      <c r="G16" s="421" t="n">
        <v>57555</v>
      </c>
      <c r="H16" s="421"/>
      <c r="I16" s="421"/>
      <c r="J16" s="421"/>
      <c r="K16" s="421"/>
      <c r="L16" s="421"/>
      <c r="M16" s="421"/>
      <c r="N16" s="421"/>
      <c r="O16" s="421"/>
      <c r="P16" s="411"/>
      <c r="Q16" s="407"/>
      <c r="R16" s="407"/>
      <c r="S16" s="407"/>
      <c r="T16" s="407"/>
      <c r="U16" s="413"/>
      <c r="V16" s="413"/>
    </row>
    <row r="17" s="392" customFormat="true" ht="9.15" hidden="false" customHeight="true" outlineLevel="0" collapsed="false">
      <c r="A17" s="418" t="s">
        <v>296</v>
      </c>
      <c r="B17" s="419" t="s">
        <v>242</v>
      </c>
      <c r="C17" s="420" t="n">
        <v>39201.1</v>
      </c>
      <c r="D17" s="421" t="n">
        <v>3364.3</v>
      </c>
      <c r="E17" s="421" t="n">
        <v>5371.5</v>
      </c>
      <c r="F17" s="421" t="n">
        <v>14325</v>
      </c>
      <c r="G17" s="421" t="n">
        <v>16140.3</v>
      </c>
      <c r="H17" s="421" t="n">
        <v>12401.3</v>
      </c>
      <c r="I17" s="421" t="n">
        <v>8158.5</v>
      </c>
      <c r="J17" s="421" t="n">
        <v>3636.5</v>
      </c>
      <c r="K17" s="421" t="n">
        <v>3223.05</v>
      </c>
      <c r="L17" s="421" t="n">
        <v>7543.8</v>
      </c>
      <c r="M17" s="421" t="n">
        <v>6634</v>
      </c>
      <c r="N17" s="421" t="n">
        <v>4082.25</v>
      </c>
      <c r="O17" s="421" t="n">
        <v>4073</v>
      </c>
      <c r="P17" s="411" t="n">
        <v>88953.5</v>
      </c>
      <c r="Q17" s="407"/>
      <c r="R17" s="407"/>
      <c r="S17" s="407"/>
      <c r="T17" s="407"/>
      <c r="U17" s="413"/>
      <c r="V17" s="413"/>
    </row>
    <row r="18" s="392" customFormat="true" ht="9.15" hidden="false" customHeight="true" outlineLevel="0" collapsed="false">
      <c r="A18" s="391"/>
      <c r="B18" s="419" t="s">
        <v>243</v>
      </c>
      <c r="C18" s="420" t="n">
        <v>38612.75</v>
      </c>
      <c r="D18" s="421" t="n">
        <v>3005</v>
      </c>
      <c r="E18" s="421" t="n">
        <v>5555.5</v>
      </c>
      <c r="F18" s="421" t="n">
        <v>14318.75</v>
      </c>
      <c r="G18" s="421" t="n">
        <v>15733.5</v>
      </c>
      <c r="H18" s="421"/>
      <c r="I18" s="421"/>
      <c r="J18" s="421"/>
      <c r="K18" s="421"/>
      <c r="L18" s="421"/>
      <c r="M18" s="421"/>
      <c r="N18" s="421"/>
      <c r="O18" s="421"/>
      <c r="P18" s="411"/>
      <c r="Q18" s="407"/>
      <c r="R18" s="407"/>
      <c r="S18" s="407"/>
      <c r="T18" s="407"/>
      <c r="U18" s="413"/>
      <c r="V18" s="413"/>
    </row>
    <row r="19" s="392" customFormat="true" ht="9.15" hidden="false" customHeight="true" outlineLevel="0" collapsed="false">
      <c r="A19" s="418" t="s">
        <v>297</v>
      </c>
      <c r="B19" s="419" t="s">
        <v>242</v>
      </c>
      <c r="C19" s="420" t="n">
        <v>5091.6</v>
      </c>
      <c r="D19" s="421" t="n">
        <v>2777.5</v>
      </c>
      <c r="E19" s="421" t="n">
        <v>1324.2</v>
      </c>
      <c r="F19" s="421" t="n">
        <v>529.5</v>
      </c>
      <c r="G19" s="421" t="n">
        <v>460.4</v>
      </c>
      <c r="H19" s="421" t="n">
        <v>489</v>
      </c>
      <c r="I19" s="421" t="n">
        <v>788</v>
      </c>
      <c r="J19" s="421" t="n">
        <v>778.5</v>
      </c>
      <c r="K19" s="421" t="n">
        <v>3804.8</v>
      </c>
      <c r="L19" s="421" t="n">
        <v>516.5</v>
      </c>
      <c r="M19" s="421" t="n">
        <v>894.5</v>
      </c>
      <c r="N19" s="421" t="n">
        <v>2419.2</v>
      </c>
      <c r="O19" s="421" t="n">
        <v>2763.3</v>
      </c>
      <c r="P19" s="411" t="n">
        <v>17545.4</v>
      </c>
      <c r="Q19" s="407"/>
      <c r="R19" s="407"/>
      <c r="S19" s="407"/>
      <c r="T19" s="407"/>
      <c r="U19" s="413"/>
      <c r="V19" s="413"/>
    </row>
    <row r="20" s="392" customFormat="true" ht="9.15" hidden="false" customHeight="true" outlineLevel="0" collapsed="false">
      <c r="A20" s="391"/>
      <c r="B20" s="419" t="s">
        <v>243</v>
      </c>
      <c r="C20" s="420" t="n">
        <v>3683</v>
      </c>
      <c r="D20" s="421" t="n">
        <v>2507</v>
      </c>
      <c r="E20" s="421" t="n">
        <v>510.8</v>
      </c>
      <c r="F20" s="421" t="n">
        <v>271.2</v>
      </c>
      <c r="G20" s="421" t="n">
        <v>394</v>
      </c>
      <c r="H20" s="421"/>
      <c r="I20" s="421"/>
      <c r="J20" s="421"/>
      <c r="K20" s="421"/>
      <c r="L20" s="421"/>
      <c r="M20" s="421"/>
      <c r="N20" s="421"/>
      <c r="O20" s="421"/>
      <c r="P20" s="411"/>
      <c r="Q20" s="407"/>
      <c r="R20" s="407"/>
      <c r="S20" s="407"/>
      <c r="T20" s="407"/>
      <c r="U20" s="413"/>
      <c r="V20" s="413"/>
    </row>
    <row r="21" s="392" customFormat="true" ht="9.15" hidden="false" customHeight="true" outlineLevel="0" collapsed="false">
      <c r="A21" s="418" t="s">
        <v>51</v>
      </c>
      <c r="B21" s="419" t="s">
        <v>242</v>
      </c>
      <c r="C21" s="420" t="n">
        <v>1190</v>
      </c>
      <c r="D21" s="421" t="n">
        <v>807.5</v>
      </c>
      <c r="E21" s="421" t="n">
        <v>161.5</v>
      </c>
      <c r="F21" s="421" t="n">
        <v>125</v>
      </c>
      <c r="G21" s="421" t="n">
        <v>96</v>
      </c>
      <c r="H21" s="421" t="n">
        <v>75</v>
      </c>
      <c r="I21" s="421" t="n">
        <v>116</v>
      </c>
      <c r="J21" s="421" t="n">
        <v>856.25</v>
      </c>
      <c r="K21" s="421" t="n">
        <v>3095.3</v>
      </c>
      <c r="L21" s="421" t="n">
        <v>668.6</v>
      </c>
      <c r="M21" s="421" t="n">
        <v>240</v>
      </c>
      <c r="N21" s="421" t="n">
        <v>231.5</v>
      </c>
      <c r="O21" s="421" t="n">
        <v>263</v>
      </c>
      <c r="P21" s="411" t="n">
        <v>6735.65</v>
      </c>
      <c r="Q21" s="407"/>
      <c r="R21" s="407"/>
      <c r="S21" s="407"/>
      <c r="T21" s="407"/>
      <c r="U21" s="413"/>
      <c r="V21" s="413"/>
    </row>
    <row r="22" s="392" customFormat="true" ht="9.15" hidden="false" customHeight="true" outlineLevel="0" collapsed="false">
      <c r="A22" s="391"/>
      <c r="B22" s="419" t="s">
        <v>243</v>
      </c>
      <c r="C22" s="420" t="n">
        <v>881.5</v>
      </c>
      <c r="D22" s="421" t="n">
        <v>562</v>
      </c>
      <c r="E22" s="421" t="n">
        <v>113</v>
      </c>
      <c r="F22" s="421" t="n">
        <v>103.5</v>
      </c>
      <c r="G22" s="421" t="n">
        <v>103</v>
      </c>
      <c r="H22" s="421"/>
      <c r="I22" s="421"/>
      <c r="J22" s="421"/>
      <c r="K22" s="421"/>
      <c r="L22" s="421"/>
      <c r="M22" s="421"/>
      <c r="N22" s="421"/>
      <c r="O22" s="421"/>
      <c r="P22" s="411"/>
      <c r="Q22" s="407"/>
      <c r="R22" s="407"/>
      <c r="S22" s="407"/>
      <c r="T22" s="407"/>
      <c r="U22" s="413"/>
      <c r="V22" s="413"/>
    </row>
    <row r="23" s="392" customFormat="true" ht="9.15" hidden="false" customHeight="true" outlineLevel="0" collapsed="false">
      <c r="A23" s="418" t="s">
        <v>52</v>
      </c>
      <c r="B23" s="419" t="s">
        <v>242</v>
      </c>
      <c r="C23" s="420" t="n">
        <v>656</v>
      </c>
      <c r="D23" s="421" t="n">
        <v>209</v>
      </c>
      <c r="E23" s="421" t="n">
        <v>160</v>
      </c>
      <c r="F23" s="421" t="n">
        <v>159</v>
      </c>
      <c r="G23" s="421" t="n">
        <v>128</v>
      </c>
      <c r="H23" s="421" t="n">
        <v>28</v>
      </c>
      <c r="I23" s="421" t="n">
        <v>105</v>
      </c>
      <c r="J23" s="421" t="n">
        <v>95</v>
      </c>
      <c r="K23" s="421" t="n">
        <v>97</v>
      </c>
      <c r="L23" s="421" t="n">
        <v>21</v>
      </c>
      <c r="M23" s="421" t="n">
        <v>610</v>
      </c>
      <c r="N23" s="421" t="n">
        <v>100</v>
      </c>
      <c r="O23" s="421" t="n">
        <v>858.5</v>
      </c>
      <c r="P23" s="411" t="n">
        <v>2570.5</v>
      </c>
      <c r="Q23" s="407"/>
      <c r="R23" s="407"/>
      <c r="S23" s="407"/>
      <c r="T23" s="407"/>
      <c r="U23" s="413"/>
      <c r="V23" s="413"/>
    </row>
    <row r="24" s="392" customFormat="true" ht="9.15" hidden="false" customHeight="true" outlineLevel="0" collapsed="false">
      <c r="A24" s="391"/>
      <c r="B24" s="419" t="s">
        <v>243</v>
      </c>
      <c r="C24" s="420" t="n">
        <v>426.5</v>
      </c>
      <c r="D24" s="421" t="n">
        <v>34</v>
      </c>
      <c r="E24" s="421" t="n">
        <v>87.5</v>
      </c>
      <c r="F24" s="421" t="n">
        <v>285</v>
      </c>
      <c r="G24" s="421" t="n">
        <v>20</v>
      </c>
      <c r="H24" s="421"/>
      <c r="I24" s="421"/>
      <c r="J24" s="421"/>
      <c r="K24" s="421"/>
      <c r="L24" s="421"/>
      <c r="M24" s="421"/>
      <c r="N24" s="421"/>
      <c r="O24" s="421"/>
      <c r="P24" s="411"/>
      <c r="Q24" s="407"/>
      <c r="R24" s="407"/>
      <c r="S24" s="407"/>
      <c r="T24" s="407"/>
      <c r="U24" s="413"/>
      <c r="V24" s="413"/>
    </row>
    <row r="25" s="392" customFormat="true" ht="9.15" hidden="false" customHeight="true" outlineLevel="0" collapsed="false">
      <c r="A25" s="418" t="s">
        <v>298</v>
      </c>
      <c r="B25" s="419" t="s">
        <v>242</v>
      </c>
      <c r="C25" s="420" t="n">
        <v>507</v>
      </c>
      <c r="D25" s="421" t="n">
        <v>243</v>
      </c>
      <c r="E25" s="421" t="n">
        <v>94</v>
      </c>
      <c r="F25" s="421" t="n">
        <v>83</v>
      </c>
      <c r="G25" s="421" t="n">
        <v>87</v>
      </c>
      <c r="H25" s="421" t="n">
        <v>134</v>
      </c>
      <c r="I25" s="421" t="n">
        <v>211</v>
      </c>
      <c r="J25" s="421" t="n">
        <v>198</v>
      </c>
      <c r="K25" s="421" t="n">
        <v>144</v>
      </c>
      <c r="L25" s="421" t="n">
        <v>240</v>
      </c>
      <c r="M25" s="421" t="n">
        <v>118</v>
      </c>
      <c r="N25" s="421" t="n">
        <v>62</v>
      </c>
      <c r="O25" s="421" t="n">
        <v>195</v>
      </c>
      <c r="P25" s="411" t="n">
        <v>1809</v>
      </c>
      <c r="Q25" s="407"/>
      <c r="R25" s="407"/>
      <c r="S25" s="407"/>
      <c r="T25" s="407"/>
      <c r="U25" s="413"/>
      <c r="V25" s="413"/>
    </row>
    <row r="26" s="392" customFormat="true" ht="9.15" hidden="false" customHeight="true" outlineLevel="0" collapsed="false">
      <c r="A26" s="391"/>
      <c r="B26" s="419" t="s">
        <v>243</v>
      </c>
      <c r="C26" s="420" t="n">
        <v>536</v>
      </c>
      <c r="D26" s="421" t="n">
        <v>162</v>
      </c>
      <c r="E26" s="421" t="n">
        <v>130.5</v>
      </c>
      <c r="F26" s="421" t="n">
        <v>142.5</v>
      </c>
      <c r="G26" s="421" t="n">
        <v>101</v>
      </c>
      <c r="H26" s="421"/>
      <c r="I26" s="421"/>
      <c r="J26" s="421"/>
      <c r="K26" s="421"/>
      <c r="L26" s="421"/>
      <c r="M26" s="421"/>
      <c r="N26" s="421"/>
      <c r="O26" s="421"/>
      <c r="P26" s="411"/>
      <c r="Q26" s="407"/>
      <c r="R26" s="407"/>
      <c r="S26" s="407"/>
      <c r="T26" s="407"/>
      <c r="U26" s="413"/>
      <c r="V26" s="413"/>
    </row>
    <row r="27" s="392" customFormat="true" ht="9.15" hidden="false" customHeight="true" outlineLevel="0" collapsed="false">
      <c r="A27" s="418" t="s">
        <v>48</v>
      </c>
      <c r="B27" s="419" t="s">
        <v>242</v>
      </c>
      <c r="C27" s="420" t="n">
        <v>755.25</v>
      </c>
      <c r="D27" s="421" t="n">
        <v>679.25</v>
      </c>
      <c r="E27" s="421" t="n">
        <v>69</v>
      </c>
      <c r="F27" s="421" t="s">
        <v>159</v>
      </c>
      <c r="G27" s="222" t="n">
        <v>7</v>
      </c>
      <c r="H27" s="222" t="n">
        <v>2</v>
      </c>
      <c r="I27" s="222" t="n">
        <v>6</v>
      </c>
      <c r="J27" s="222" t="s">
        <v>159</v>
      </c>
      <c r="K27" s="421" t="n">
        <v>105</v>
      </c>
      <c r="L27" s="421" t="n">
        <v>163.5</v>
      </c>
      <c r="M27" s="421" t="n">
        <v>615.85</v>
      </c>
      <c r="N27" s="421" t="n">
        <v>74</v>
      </c>
      <c r="O27" s="421" t="n">
        <v>534.5</v>
      </c>
      <c r="P27" s="411" t="n">
        <v>2256.1</v>
      </c>
      <c r="Q27" s="407"/>
      <c r="R27" s="407"/>
      <c r="S27" s="407"/>
      <c r="T27" s="407"/>
      <c r="U27" s="413"/>
      <c r="V27" s="413"/>
    </row>
    <row r="28" s="392" customFormat="true" ht="9.15" hidden="false" customHeight="true" outlineLevel="0" collapsed="false">
      <c r="A28" s="391"/>
      <c r="B28" s="419" t="s">
        <v>243</v>
      </c>
      <c r="C28" s="420" t="n">
        <v>637</v>
      </c>
      <c r="D28" s="421" t="n">
        <v>634</v>
      </c>
      <c r="E28" s="421" t="s">
        <v>159</v>
      </c>
      <c r="F28" s="421" t="n">
        <v>2</v>
      </c>
      <c r="G28" s="421" t="n">
        <v>1</v>
      </c>
      <c r="H28" s="421"/>
      <c r="I28" s="421"/>
      <c r="J28" s="421"/>
      <c r="K28" s="421"/>
      <c r="L28" s="421"/>
      <c r="M28" s="421"/>
      <c r="N28" s="421"/>
      <c r="O28" s="421"/>
      <c r="P28" s="411"/>
      <c r="Q28" s="407"/>
      <c r="R28" s="407"/>
      <c r="S28" s="407"/>
      <c r="T28" s="407"/>
      <c r="U28" s="413"/>
      <c r="V28" s="413"/>
    </row>
    <row r="29" s="392" customFormat="true" ht="9.15" hidden="false" customHeight="true" outlineLevel="0" collapsed="false">
      <c r="A29" s="418" t="s">
        <v>299</v>
      </c>
      <c r="B29" s="419" t="s">
        <v>242</v>
      </c>
      <c r="C29" s="422" t="n">
        <v>3</v>
      </c>
      <c r="D29" s="222" t="s">
        <v>159</v>
      </c>
      <c r="E29" s="222" t="s">
        <v>159</v>
      </c>
      <c r="F29" s="222" t="n">
        <v>3</v>
      </c>
      <c r="G29" s="421" t="s">
        <v>159</v>
      </c>
      <c r="H29" s="222" t="s">
        <v>159</v>
      </c>
      <c r="I29" s="421" t="s">
        <v>159</v>
      </c>
      <c r="J29" s="222" t="s">
        <v>159</v>
      </c>
      <c r="K29" s="222" t="s">
        <v>159</v>
      </c>
      <c r="L29" s="222" t="s">
        <v>159</v>
      </c>
      <c r="M29" s="222" t="s">
        <v>159</v>
      </c>
      <c r="N29" s="222" t="n">
        <v>12</v>
      </c>
      <c r="O29" s="222" t="s">
        <v>159</v>
      </c>
      <c r="P29" s="411" t="n">
        <v>15</v>
      </c>
      <c r="Q29" s="407"/>
      <c r="R29" s="407"/>
      <c r="S29" s="407"/>
      <c r="T29" s="407"/>
      <c r="U29" s="413"/>
      <c r="V29" s="413"/>
    </row>
    <row r="30" s="392" customFormat="true" ht="9.15" hidden="false" customHeight="true" outlineLevel="0" collapsed="false">
      <c r="A30" s="391"/>
      <c r="B30" s="419" t="s">
        <v>243</v>
      </c>
      <c r="C30" s="422" t="s">
        <v>159</v>
      </c>
      <c r="D30" s="222" t="s">
        <v>159</v>
      </c>
      <c r="E30" s="222" t="s">
        <v>159</v>
      </c>
      <c r="F30" s="421" t="s">
        <v>159</v>
      </c>
      <c r="G30" s="222" t="s">
        <v>159</v>
      </c>
      <c r="H30" s="222"/>
      <c r="I30" s="421"/>
      <c r="J30" s="421"/>
      <c r="K30" s="222"/>
      <c r="L30" s="222"/>
      <c r="M30" s="421"/>
      <c r="N30" s="421"/>
      <c r="O30" s="421"/>
      <c r="P30" s="411"/>
      <c r="Q30" s="407"/>
      <c r="R30" s="407"/>
      <c r="S30" s="407"/>
      <c r="T30" s="407"/>
      <c r="U30" s="413"/>
      <c r="V30" s="413"/>
    </row>
    <row r="31" s="392" customFormat="true" ht="9.15" hidden="false" customHeight="true" outlineLevel="0" collapsed="false">
      <c r="A31" s="418" t="s">
        <v>50</v>
      </c>
      <c r="B31" s="419" t="s">
        <v>242</v>
      </c>
      <c r="C31" s="420" t="n">
        <v>121</v>
      </c>
      <c r="D31" s="222" t="n">
        <v>17</v>
      </c>
      <c r="E31" s="421" t="n">
        <v>20</v>
      </c>
      <c r="F31" s="421" t="n">
        <v>33</v>
      </c>
      <c r="G31" s="421" t="n">
        <v>51</v>
      </c>
      <c r="H31" s="421" t="n">
        <v>338.5</v>
      </c>
      <c r="I31" s="421" t="n">
        <v>1820</v>
      </c>
      <c r="J31" s="421" t="n">
        <v>1193</v>
      </c>
      <c r="K31" s="421" t="n">
        <v>516</v>
      </c>
      <c r="L31" s="421" t="n">
        <v>102</v>
      </c>
      <c r="M31" s="222" t="n">
        <v>8</v>
      </c>
      <c r="N31" s="222" t="s">
        <v>159</v>
      </c>
      <c r="O31" s="222" t="s">
        <v>159</v>
      </c>
      <c r="P31" s="411" t="n">
        <v>4098.5</v>
      </c>
      <c r="Q31" s="407"/>
      <c r="R31" s="407"/>
      <c r="S31" s="407"/>
      <c r="T31" s="407"/>
      <c r="U31" s="413"/>
      <c r="V31" s="413"/>
    </row>
    <row r="32" s="392" customFormat="true" ht="9.15" hidden="false" customHeight="true" outlineLevel="0" collapsed="false">
      <c r="A32" s="391"/>
      <c r="B32" s="419" t="s">
        <v>243</v>
      </c>
      <c r="C32" s="420" t="n">
        <v>66</v>
      </c>
      <c r="D32" s="421" t="s">
        <v>159</v>
      </c>
      <c r="E32" s="421" t="n">
        <v>8</v>
      </c>
      <c r="F32" s="421" t="n">
        <v>15</v>
      </c>
      <c r="G32" s="421" t="n">
        <v>43</v>
      </c>
      <c r="H32" s="421"/>
      <c r="I32" s="421"/>
      <c r="J32" s="421"/>
      <c r="K32" s="421"/>
      <c r="L32" s="421"/>
      <c r="M32" s="421"/>
      <c r="N32" s="222"/>
      <c r="O32" s="222"/>
      <c r="P32" s="411"/>
      <c r="Q32" s="407"/>
      <c r="R32" s="407"/>
      <c r="S32" s="407"/>
      <c r="T32" s="407"/>
      <c r="U32" s="413"/>
      <c r="V32" s="413"/>
    </row>
    <row r="33" s="392" customFormat="true" ht="9.15" hidden="false" customHeight="true" outlineLevel="0" collapsed="false">
      <c r="A33" s="418" t="s">
        <v>300</v>
      </c>
      <c r="B33" s="419" t="s">
        <v>242</v>
      </c>
      <c r="C33" s="420" t="n">
        <v>231667.25</v>
      </c>
      <c r="D33" s="421" t="n">
        <v>25316</v>
      </c>
      <c r="E33" s="421" t="n">
        <v>40174.5</v>
      </c>
      <c r="F33" s="421" t="n">
        <v>85219</v>
      </c>
      <c r="G33" s="421" t="n">
        <v>80957.75</v>
      </c>
      <c r="H33" s="421" t="n">
        <v>18132.75</v>
      </c>
      <c r="I33" s="421" t="n">
        <v>5518</v>
      </c>
      <c r="J33" s="421" t="n">
        <v>2826</v>
      </c>
      <c r="K33" s="421" t="n">
        <v>3598.5</v>
      </c>
      <c r="L33" s="421" t="n">
        <v>7595</v>
      </c>
      <c r="M33" s="421" t="n">
        <v>14155</v>
      </c>
      <c r="N33" s="421" t="n">
        <v>21932.5</v>
      </c>
      <c r="O33" s="421" t="n">
        <v>17827</v>
      </c>
      <c r="P33" s="411" t="n">
        <v>323252</v>
      </c>
      <c r="Q33" s="407"/>
      <c r="R33" s="407"/>
      <c r="S33" s="407"/>
      <c r="T33" s="407"/>
      <c r="U33" s="413"/>
      <c r="V33" s="413"/>
    </row>
    <row r="34" s="392" customFormat="true" ht="9.15" hidden="false" customHeight="true" outlineLevel="0" collapsed="false">
      <c r="A34" s="391"/>
      <c r="B34" s="419" t="s">
        <v>243</v>
      </c>
      <c r="C34" s="420" t="n">
        <v>223713.45</v>
      </c>
      <c r="D34" s="421" t="n">
        <v>24688.2</v>
      </c>
      <c r="E34" s="421" t="n">
        <v>42221</v>
      </c>
      <c r="F34" s="421" t="n">
        <v>88980.75</v>
      </c>
      <c r="G34" s="421" t="n">
        <v>67823.5</v>
      </c>
      <c r="H34" s="421"/>
      <c r="I34" s="421"/>
      <c r="J34" s="421"/>
      <c r="K34" s="421"/>
      <c r="L34" s="421"/>
      <c r="M34" s="421"/>
      <c r="N34" s="421"/>
      <c r="O34" s="421"/>
      <c r="P34" s="411"/>
      <c r="Q34" s="407"/>
      <c r="R34" s="407"/>
      <c r="S34" s="407"/>
      <c r="T34" s="407"/>
      <c r="U34" s="413"/>
      <c r="V34" s="413"/>
    </row>
    <row r="35" s="392" customFormat="true" ht="9.15" hidden="false" customHeight="true" outlineLevel="0" collapsed="false">
      <c r="A35" s="418" t="s">
        <v>301</v>
      </c>
      <c r="B35" s="419" t="s">
        <v>242</v>
      </c>
      <c r="C35" s="420" t="n">
        <v>23858.1</v>
      </c>
      <c r="D35" s="421" t="n">
        <v>63</v>
      </c>
      <c r="E35" s="421" t="n">
        <v>577.1</v>
      </c>
      <c r="F35" s="421" t="n">
        <v>6373</v>
      </c>
      <c r="G35" s="421" t="n">
        <v>16845</v>
      </c>
      <c r="H35" s="421" t="n">
        <v>34341</v>
      </c>
      <c r="I35" s="421" t="n">
        <v>40700.5</v>
      </c>
      <c r="J35" s="421" t="n">
        <v>32284.5</v>
      </c>
      <c r="K35" s="421" t="n">
        <v>15003.5</v>
      </c>
      <c r="L35" s="421" t="n">
        <v>5128.5</v>
      </c>
      <c r="M35" s="421" t="n">
        <v>1476</v>
      </c>
      <c r="N35" s="421" t="n">
        <v>1249</v>
      </c>
      <c r="O35" s="421" t="n">
        <v>632</v>
      </c>
      <c r="P35" s="411" t="n">
        <v>154673.1</v>
      </c>
      <c r="Q35" s="407"/>
      <c r="R35" s="407"/>
      <c r="S35" s="407"/>
      <c r="T35" s="407"/>
      <c r="U35" s="413"/>
      <c r="V35" s="413"/>
    </row>
    <row r="36" s="392" customFormat="true" ht="9.15" hidden="false" customHeight="true" outlineLevel="0" collapsed="false">
      <c r="A36" s="391"/>
      <c r="B36" s="419" t="s">
        <v>243</v>
      </c>
      <c r="C36" s="420" t="n">
        <v>21090</v>
      </c>
      <c r="D36" s="421" t="n">
        <v>36</v>
      </c>
      <c r="E36" s="421" t="n">
        <v>618</v>
      </c>
      <c r="F36" s="421" t="n">
        <v>5859</v>
      </c>
      <c r="G36" s="421" t="n">
        <v>14577</v>
      </c>
      <c r="H36" s="421"/>
      <c r="I36" s="421"/>
      <c r="J36" s="421"/>
      <c r="K36" s="421"/>
      <c r="L36" s="421"/>
      <c r="M36" s="421"/>
      <c r="N36" s="421"/>
      <c r="O36" s="421"/>
      <c r="P36" s="411"/>
      <c r="Q36" s="407"/>
      <c r="R36" s="407"/>
      <c r="S36" s="407"/>
      <c r="T36" s="407"/>
      <c r="U36" s="413"/>
      <c r="V36" s="413"/>
    </row>
    <row r="37" s="392" customFormat="true" ht="9.15" hidden="false" customHeight="true" outlineLevel="0" collapsed="false">
      <c r="A37" s="418" t="s">
        <v>302</v>
      </c>
      <c r="B37" s="419" t="s">
        <v>242</v>
      </c>
      <c r="C37" s="420" t="n">
        <v>20021.6</v>
      </c>
      <c r="D37" s="421" t="n">
        <v>2160.6</v>
      </c>
      <c r="E37" s="421" t="n">
        <v>10083</v>
      </c>
      <c r="F37" s="421" t="n">
        <v>4460</v>
      </c>
      <c r="G37" s="421" t="n">
        <v>3318</v>
      </c>
      <c r="H37" s="421" t="n">
        <v>2444</v>
      </c>
      <c r="I37" s="421" t="n">
        <v>1121</v>
      </c>
      <c r="J37" s="421" t="n">
        <v>1351</v>
      </c>
      <c r="K37" s="421" t="n">
        <v>586</v>
      </c>
      <c r="L37" s="421" t="n">
        <v>1182.1</v>
      </c>
      <c r="M37" s="421" t="n">
        <v>1430.62</v>
      </c>
      <c r="N37" s="421" t="n">
        <v>1437.8</v>
      </c>
      <c r="O37" s="421" t="n">
        <v>780</v>
      </c>
      <c r="P37" s="411" t="n">
        <v>30354.12</v>
      </c>
      <c r="Q37" s="407"/>
      <c r="R37" s="407"/>
      <c r="S37" s="407"/>
      <c r="T37" s="407"/>
      <c r="U37" s="413"/>
      <c r="V37" s="413"/>
    </row>
    <row r="38" s="392" customFormat="true" ht="9.15" hidden="false" customHeight="true" outlineLevel="0" collapsed="false">
      <c r="A38" s="391"/>
      <c r="B38" s="419" t="s">
        <v>243</v>
      </c>
      <c r="C38" s="420" t="n">
        <v>19376.93</v>
      </c>
      <c r="D38" s="421" t="n">
        <v>2908.03</v>
      </c>
      <c r="E38" s="421" t="n">
        <v>9582.4</v>
      </c>
      <c r="F38" s="421" t="n">
        <v>6014.5</v>
      </c>
      <c r="G38" s="421" t="n">
        <v>872</v>
      </c>
      <c r="H38" s="421"/>
      <c r="I38" s="421"/>
      <c r="J38" s="421"/>
      <c r="K38" s="421"/>
      <c r="L38" s="421"/>
      <c r="M38" s="421"/>
      <c r="N38" s="421"/>
      <c r="O38" s="421"/>
      <c r="P38" s="411"/>
      <c r="Q38" s="407"/>
      <c r="R38" s="407"/>
      <c r="S38" s="407"/>
      <c r="T38" s="407"/>
      <c r="U38" s="413"/>
      <c r="V38" s="413"/>
    </row>
    <row r="39" s="392" customFormat="true" ht="9.15" hidden="false" customHeight="true" outlineLevel="0" collapsed="false">
      <c r="A39" s="418" t="s">
        <v>303</v>
      </c>
      <c r="B39" s="419" t="s">
        <v>242</v>
      </c>
      <c r="C39" s="420" t="n">
        <v>127004.65</v>
      </c>
      <c r="D39" s="421" t="n">
        <v>25944.5</v>
      </c>
      <c r="E39" s="421" t="n">
        <v>43384.3</v>
      </c>
      <c r="F39" s="421" t="n">
        <v>36944.55</v>
      </c>
      <c r="G39" s="421" t="n">
        <v>20731.3</v>
      </c>
      <c r="H39" s="421" t="n">
        <v>17329.5</v>
      </c>
      <c r="I39" s="421" t="n">
        <v>20629.7</v>
      </c>
      <c r="J39" s="421" t="n">
        <v>32804.5</v>
      </c>
      <c r="K39" s="421" t="n">
        <v>29087.33</v>
      </c>
      <c r="L39" s="421" t="n">
        <v>15285.569</v>
      </c>
      <c r="M39" s="421" t="n">
        <v>16237.5</v>
      </c>
      <c r="N39" s="421" t="n">
        <v>20132.15</v>
      </c>
      <c r="O39" s="421" t="n">
        <v>18422.3</v>
      </c>
      <c r="P39" s="411" t="n">
        <v>296933.199</v>
      </c>
      <c r="Q39" s="407"/>
      <c r="R39" s="407"/>
      <c r="S39" s="407"/>
      <c r="T39" s="407"/>
      <c r="U39" s="413"/>
      <c r="V39" s="413"/>
    </row>
    <row r="40" s="392" customFormat="true" ht="9.15" hidden="false" customHeight="true" outlineLevel="0" collapsed="false">
      <c r="A40" s="391"/>
      <c r="B40" s="419" t="s">
        <v>243</v>
      </c>
      <c r="C40" s="420" t="n">
        <v>127548.2</v>
      </c>
      <c r="D40" s="421" t="n">
        <v>29303.7</v>
      </c>
      <c r="E40" s="421" t="n">
        <v>46533.7</v>
      </c>
      <c r="F40" s="421" t="n">
        <v>31937.3</v>
      </c>
      <c r="G40" s="421" t="n">
        <v>19773.5</v>
      </c>
      <c r="H40" s="421"/>
      <c r="I40" s="421"/>
      <c r="J40" s="421"/>
      <c r="K40" s="421"/>
      <c r="L40" s="421"/>
      <c r="M40" s="421"/>
      <c r="N40" s="421"/>
      <c r="O40" s="421"/>
      <c r="P40" s="411"/>
      <c r="Q40" s="407"/>
      <c r="R40" s="407"/>
      <c r="S40" s="407"/>
      <c r="T40" s="407"/>
      <c r="U40" s="413"/>
      <c r="V40" s="413"/>
    </row>
    <row r="41" s="392" customFormat="true" ht="9.15" hidden="false" customHeight="true" outlineLevel="0" collapsed="false">
      <c r="A41" s="418" t="s">
        <v>304</v>
      </c>
      <c r="B41" s="419" t="s">
        <v>242</v>
      </c>
      <c r="C41" s="420" t="n">
        <v>438.8</v>
      </c>
      <c r="D41" s="421" t="n">
        <v>65</v>
      </c>
      <c r="E41" s="421" t="n">
        <v>103.3</v>
      </c>
      <c r="F41" s="421" t="n">
        <v>213</v>
      </c>
      <c r="G41" s="421" t="n">
        <v>57.5</v>
      </c>
      <c r="H41" s="421" t="n">
        <v>139</v>
      </c>
      <c r="I41" s="421" t="n">
        <v>165</v>
      </c>
      <c r="J41" s="421" t="n">
        <v>344.5</v>
      </c>
      <c r="K41" s="421" t="n">
        <v>299</v>
      </c>
      <c r="L41" s="421" t="n">
        <v>144.5</v>
      </c>
      <c r="M41" s="421" t="n">
        <v>78</v>
      </c>
      <c r="N41" s="421" t="n">
        <v>93</v>
      </c>
      <c r="O41" s="421" t="n">
        <v>66</v>
      </c>
      <c r="P41" s="411" t="n">
        <v>1767.8</v>
      </c>
      <c r="Q41" s="407"/>
      <c r="R41" s="407"/>
      <c r="S41" s="407"/>
      <c r="T41" s="407"/>
      <c r="U41" s="413"/>
      <c r="V41" s="413"/>
    </row>
    <row r="42" s="392" customFormat="true" ht="9.15" hidden="false" customHeight="true" outlineLevel="0" collapsed="false">
      <c r="A42" s="391"/>
      <c r="B42" s="419" t="s">
        <v>243</v>
      </c>
      <c r="C42" s="420" t="n">
        <v>278.8</v>
      </c>
      <c r="D42" s="421" t="n">
        <v>92.7</v>
      </c>
      <c r="E42" s="421" t="n">
        <v>53.8</v>
      </c>
      <c r="F42" s="421" t="n">
        <v>62.8</v>
      </c>
      <c r="G42" s="421" t="n">
        <v>69.5</v>
      </c>
      <c r="H42" s="421"/>
      <c r="I42" s="421"/>
      <c r="J42" s="421"/>
      <c r="K42" s="421"/>
      <c r="L42" s="421"/>
      <c r="M42" s="421"/>
      <c r="N42" s="421"/>
      <c r="O42" s="421"/>
      <c r="P42" s="411"/>
      <c r="Q42" s="407"/>
      <c r="R42" s="407"/>
      <c r="S42" s="407"/>
      <c r="T42" s="407"/>
      <c r="U42" s="413"/>
      <c r="V42" s="413"/>
    </row>
    <row r="43" s="392" customFormat="true" ht="9.15" hidden="false" customHeight="true" outlineLevel="0" collapsed="false">
      <c r="A43" s="418" t="s">
        <v>305</v>
      </c>
      <c r="B43" s="419" t="s">
        <v>242</v>
      </c>
      <c r="C43" s="222" t="n">
        <v>13</v>
      </c>
      <c r="D43" s="222" t="n">
        <v>6</v>
      </c>
      <c r="E43" s="222" t="s">
        <v>159</v>
      </c>
      <c r="F43" s="421" t="n">
        <v>3</v>
      </c>
      <c r="G43" s="421" t="n">
        <v>4</v>
      </c>
      <c r="H43" s="222" t="n">
        <v>8</v>
      </c>
      <c r="I43" s="222" t="s">
        <v>159</v>
      </c>
      <c r="J43" s="222" t="n">
        <v>3</v>
      </c>
      <c r="K43" s="222" t="n">
        <v>2</v>
      </c>
      <c r="L43" s="222" t="n">
        <v>3</v>
      </c>
      <c r="M43" s="222" t="n">
        <v>2</v>
      </c>
      <c r="N43" s="222" t="n">
        <v>8</v>
      </c>
      <c r="O43" s="222" t="s">
        <v>159</v>
      </c>
      <c r="P43" s="411" t="n">
        <v>39</v>
      </c>
      <c r="Q43" s="407"/>
      <c r="R43" s="407"/>
      <c r="S43" s="407"/>
      <c r="T43" s="407"/>
      <c r="U43" s="413"/>
      <c r="V43" s="413"/>
    </row>
    <row r="44" s="392" customFormat="true" ht="9.15" hidden="false" customHeight="true" outlineLevel="0" collapsed="false">
      <c r="A44" s="391"/>
      <c r="B44" s="419" t="s">
        <v>243</v>
      </c>
      <c r="C44" s="420" t="n">
        <v>19</v>
      </c>
      <c r="D44" s="222" t="n">
        <v>4</v>
      </c>
      <c r="E44" s="421" t="n">
        <v>10</v>
      </c>
      <c r="F44" s="421" t="s">
        <v>159</v>
      </c>
      <c r="G44" s="421" t="n">
        <v>5</v>
      </c>
      <c r="H44" s="222"/>
      <c r="I44" s="421"/>
      <c r="J44" s="222"/>
      <c r="K44" s="222"/>
      <c r="L44" s="222"/>
      <c r="M44" s="222"/>
      <c r="N44" s="222"/>
      <c r="O44" s="421"/>
      <c r="P44" s="411"/>
      <c r="Q44" s="407"/>
      <c r="R44" s="407"/>
      <c r="S44" s="407"/>
      <c r="T44" s="407"/>
      <c r="U44" s="413"/>
      <c r="V44" s="413"/>
    </row>
    <row r="45" s="392" customFormat="true" ht="9.15" hidden="false" customHeight="true" outlineLevel="0" collapsed="false">
      <c r="A45" s="418" t="s">
        <v>306</v>
      </c>
      <c r="B45" s="419" t="s">
        <v>242</v>
      </c>
      <c r="C45" s="420" t="n">
        <v>199</v>
      </c>
      <c r="D45" s="421" t="n">
        <v>173</v>
      </c>
      <c r="E45" s="222" t="n">
        <v>26</v>
      </c>
      <c r="F45" s="222" t="s">
        <v>159</v>
      </c>
      <c r="G45" s="222" t="s">
        <v>159</v>
      </c>
      <c r="H45" s="222" t="s">
        <v>159</v>
      </c>
      <c r="I45" s="222" t="s">
        <v>159</v>
      </c>
      <c r="J45" s="222" t="n">
        <v>6</v>
      </c>
      <c r="K45" s="421" t="n">
        <v>62</v>
      </c>
      <c r="L45" s="421" t="n">
        <v>21</v>
      </c>
      <c r="M45" s="421" t="n">
        <v>145</v>
      </c>
      <c r="N45" s="421" t="n">
        <v>335</v>
      </c>
      <c r="O45" s="421" t="n">
        <v>12</v>
      </c>
      <c r="P45" s="411" t="n">
        <v>780</v>
      </c>
      <c r="Q45" s="407"/>
      <c r="R45" s="407"/>
      <c r="S45" s="407"/>
      <c r="T45" s="407"/>
      <c r="U45" s="413"/>
      <c r="V45" s="413"/>
    </row>
    <row r="46" s="392" customFormat="true" ht="9.15" hidden="false" customHeight="true" outlineLevel="0" collapsed="false">
      <c r="A46" s="423"/>
      <c r="B46" s="424" t="s">
        <v>243</v>
      </c>
      <c r="C46" s="425" t="n">
        <v>11</v>
      </c>
      <c r="D46" s="426" t="s">
        <v>159</v>
      </c>
      <c r="E46" s="426" t="n">
        <v>5</v>
      </c>
      <c r="F46" s="222" t="n">
        <v>6</v>
      </c>
      <c r="G46" s="426" t="s">
        <v>159</v>
      </c>
      <c r="H46" s="222"/>
      <c r="I46" s="426"/>
      <c r="J46" s="426"/>
      <c r="K46" s="426"/>
      <c r="L46" s="426"/>
      <c r="M46" s="426"/>
      <c r="N46" s="426"/>
      <c r="O46" s="222"/>
      <c r="P46" s="427"/>
      <c r="Q46" s="428"/>
      <c r="R46" s="407"/>
      <c r="S46" s="407"/>
      <c r="T46" s="407"/>
      <c r="U46" s="413"/>
      <c r="V46" s="413"/>
    </row>
    <row r="47" s="392" customFormat="true" ht="9.15" hidden="false" customHeight="true" outlineLevel="0" collapsed="false">
      <c r="A47" s="429" t="s">
        <v>307</v>
      </c>
      <c r="B47" s="424" t="s">
        <v>242</v>
      </c>
      <c r="C47" s="425" t="n">
        <v>63374</v>
      </c>
      <c r="D47" s="430" t="n">
        <v>72</v>
      </c>
      <c r="E47" s="430" t="n">
        <v>1041.25</v>
      </c>
      <c r="F47" s="430" t="n">
        <v>17397.75</v>
      </c>
      <c r="G47" s="430" t="n">
        <v>44863</v>
      </c>
      <c r="H47" s="430" t="n">
        <v>40693.5</v>
      </c>
      <c r="I47" s="430" t="n">
        <v>30168</v>
      </c>
      <c r="J47" s="430" t="n">
        <v>15722</v>
      </c>
      <c r="K47" s="430" t="n">
        <v>5867</v>
      </c>
      <c r="L47" s="430" t="n">
        <v>530</v>
      </c>
      <c r="M47" s="430" t="n">
        <v>293</v>
      </c>
      <c r="N47" s="430" t="n">
        <v>107</v>
      </c>
      <c r="O47" s="430" t="n">
        <v>54</v>
      </c>
      <c r="P47" s="427" t="n">
        <v>156808.5</v>
      </c>
      <c r="Q47" s="407"/>
      <c r="R47" s="407"/>
      <c r="S47" s="407"/>
      <c r="T47" s="407"/>
      <c r="U47" s="413"/>
      <c r="V47" s="413"/>
    </row>
    <row r="48" s="392" customFormat="true" ht="9.15" hidden="false" customHeight="true" outlineLevel="0" collapsed="false">
      <c r="A48" s="391"/>
      <c r="B48" s="419" t="s">
        <v>243</v>
      </c>
      <c r="C48" s="425" t="n">
        <v>58216</v>
      </c>
      <c r="D48" s="422" t="n">
        <v>74</v>
      </c>
      <c r="E48" s="422" t="n">
        <v>1068</v>
      </c>
      <c r="F48" s="422" t="n">
        <v>19915.5</v>
      </c>
      <c r="G48" s="422" t="n">
        <v>37158.5</v>
      </c>
      <c r="H48" s="422"/>
      <c r="I48" s="422"/>
      <c r="J48" s="422"/>
      <c r="K48" s="422"/>
      <c r="L48" s="422"/>
      <c r="M48" s="422"/>
      <c r="N48" s="422"/>
      <c r="O48" s="422"/>
      <c r="P48" s="411"/>
      <c r="Q48" s="407"/>
      <c r="R48" s="407"/>
      <c r="S48" s="407"/>
      <c r="T48" s="407"/>
      <c r="U48" s="413"/>
      <c r="V48" s="413"/>
    </row>
    <row r="49" s="392" customFormat="true" ht="9.15" hidden="false" customHeight="true" outlineLevel="0" collapsed="false">
      <c r="A49" s="431" t="s">
        <v>308</v>
      </c>
      <c r="B49" s="419" t="s">
        <v>242</v>
      </c>
      <c r="C49" s="425" t="n">
        <v>42087</v>
      </c>
      <c r="D49" s="422" t="n">
        <v>259.5</v>
      </c>
      <c r="E49" s="422" t="n">
        <v>8414.25</v>
      </c>
      <c r="F49" s="422" t="n">
        <v>20774</v>
      </c>
      <c r="G49" s="422" t="n">
        <v>12639.25</v>
      </c>
      <c r="H49" s="422" t="n">
        <v>3454.75</v>
      </c>
      <c r="I49" s="422" t="n">
        <v>576</v>
      </c>
      <c r="J49" s="422" t="n">
        <v>156.5</v>
      </c>
      <c r="K49" s="422" t="n">
        <v>174</v>
      </c>
      <c r="L49" s="222" t="n">
        <v>178</v>
      </c>
      <c r="M49" s="222" t="n">
        <v>163.5</v>
      </c>
      <c r="N49" s="222" t="n">
        <v>454</v>
      </c>
      <c r="O49" s="422" t="n">
        <v>458</v>
      </c>
      <c r="P49" s="411" t="n">
        <v>47701.75</v>
      </c>
      <c r="Q49" s="407"/>
      <c r="R49" s="407"/>
      <c r="S49" s="407"/>
      <c r="T49" s="407"/>
      <c r="U49" s="413"/>
      <c r="V49" s="413"/>
    </row>
    <row r="50" s="392" customFormat="true" ht="9.15" hidden="false" customHeight="true" outlineLevel="0" collapsed="false">
      <c r="A50" s="391"/>
      <c r="B50" s="419" t="s">
        <v>243</v>
      </c>
      <c r="C50" s="425" t="n">
        <v>47537.1</v>
      </c>
      <c r="D50" s="422" t="n">
        <v>513</v>
      </c>
      <c r="E50" s="422" t="n">
        <v>7896</v>
      </c>
      <c r="F50" s="422" t="n">
        <v>27937.25</v>
      </c>
      <c r="G50" s="422" t="n">
        <v>11190.85</v>
      </c>
      <c r="H50" s="422"/>
      <c r="I50" s="422"/>
      <c r="J50" s="422"/>
      <c r="K50" s="422"/>
      <c r="L50" s="222"/>
      <c r="M50" s="222"/>
      <c r="N50" s="222"/>
      <c r="O50" s="422"/>
      <c r="P50" s="411"/>
      <c r="Q50" s="407"/>
      <c r="R50" s="407"/>
      <c r="S50" s="407"/>
      <c r="T50" s="407"/>
      <c r="U50" s="413"/>
      <c r="V50" s="413"/>
    </row>
    <row r="51" s="392" customFormat="true" ht="9.15" hidden="false" customHeight="true" outlineLevel="0" collapsed="false">
      <c r="A51" s="431" t="s">
        <v>309</v>
      </c>
      <c r="B51" s="419" t="s">
        <v>242</v>
      </c>
      <c r="C51" s="425" t="n">
        <v>6285</v>
      </c>
      <c r="D51" s="222" t="s">
        <v>159</v>
      </c>
      <c r="E51" s="422" t="n">
        <v>735</v>
      </c>
      <c r="F51" s="422" t="n">
        <v>3201</v>
      </c>
      <c r="G51" s="422" t="n">
        <v>2349</v>
      </c>
      <c r="H51" s="422" t="n">
        <v>134</v>
      </c>
      <c r="I51" s="222" t="s">
        <v>159</v>
      </c>
      <c r="J51" s="222" t="s">
        <v>159</v>
      </c>
      <c r="K51" s="222" t="s">
        <v>159</v>
      </c>
      <c r="L51" s="222" t="s">
        <v>159</v>
      </c>
      <c r="M51" s="222" t="s">
        <v>159</v>
      </c>
      <c r="N51" s="222" t="s">
        <v>159</v>
      </c>
      <c r="O51" s="222" t="s">
        <v>159</v>
      </c>
      <c r="P51" s="411" t="n">
        <v>6419</v>
      </c>
      <c r="Q51" s="407"/>
      <c r="R51" s="407"/>
      <c r="S51" s="407"/>
      <c r="T51" s="407"/>
      <c r="U51" s="413"/>
      <c r="V51" s="413"/>
    </row>
    <row r="52" s="392" customFormat="true" ht="9.15" hidden="false" customHeight="true" outlineLevel="0" collapsed="false">
      <c r="A52" s="391"/>
      <c r="B52" s="419" t="s">
        <v>243</v>
      </c>
      <c r="C52" s="425" t="n">
        <v>6096</v>
      </c>
      <c r="D52" s="222" t="s">
        <v>159</v>
      </c>
      <c r="E52" s="422" t="n">
        <v>333</v>
      </c>
      <c r="F52" s="422" t="n">
        <v>4081</v>
      </c>
      <c r="G52" s="422" t="n">
        <v>1682</v>
      </c>
      <c r="H52" s="422"/>
      <c r="I52" s="222"/>
      <c r="J52" s="222"/>
      <c r="K52" s="222"/>
      <c r="L52" s="222"/>
      <c r="M52" s="222"/>
      <c r="N52" s="422"/>
      <c r="O52" s="222"/>
      <c r="P52" s="411"/>
      <c r="Q52" s="407"/>
      <c r="R52" s="407"/>
      <c r="S52" s="407"/>
      <c r="T52" s="407"/>
      <c r="U52" s="413"/>
      <c r="V52" s="413"/>
    </row>
    <row r="53" s="392" customFormat="true" ht="9.15" hidden="false" customHeight="true" outlineLevel="0" collapsed="false">
      <c r="A53" s="431" t="s">
        <v>310</v>
      </c>
      <c r="B53" s="419" t="s">
        <v>242</v>
      </c>
      <c r="C53" s="425" t="n">
        <v>697.5</v>
      </c>
      <c r="D53" s="422" t="n">
        <v>12</v>
      </c>
      <c r="E53" s="422" t="n">
        <v>25</v>
      </c>
      <c r="F53" s="422" t="n">
        <v>225.5</v>
      </c>
      <c r="G53" s="422" t="n">
        <v>435</v>
      </c>
      <c r="H53" s="422" t="n">
        <v>726</v>
      </c>
      <c r="I53" s="422" t="n">
        <v>56</v>
      </c>
      <c r="J53" s="422" t="n">
        <v>63.01</v>
      </c>
      <c r="K53" s="422" t="n">
        <v>51</v>
      </c>
      <c r="L53" s="422" t="n">
        <v>32</v>
      </c>
      <c r="M53" s="422" t="n">
        <v>17</v>
      </c>
      <c r="N53" s="422" t="s">
        <v>159</v>
      </c>
      <c r="O53" s="422" t="s">
        <v>159</v>
      </c>
      <c r="P53" s="411" t="n">
        <v>1642.51</v>
      </c>
      <c r="Q53" s="407"/>
      <c r="R53" s="407"/>
      <c r="S53" s="407"/>
      <c r="T53" s="407"/>
      <c r="U53" s="413"/>
      <c r="V53" s="413"/>
    </row>
    <row r="54" s="392" customFormat="true" ht="9.15" hidden="false" customHeight="true" outlineLevel="0" collapsed="false">
      <c r="A54" s="391"/>
      <c r="B54" s="419" t="s">
        <v>243</v>
      </c>
      <c r="C54" s="425" t="n">
        <v>569.75</v>
      </c>
      <c r="D54" s="422" t="n">
        <v>10</v>
      </c>
      <c r="E54" s="422" t="n">
        <v>28</v>
      </c>
      <c r="F54" s="422" t="n">
        <v>233.75</v>
      </c>
      <c r="G54" s="422" t="n">
        <v>298</v>
      </c>
      <c r="H54" s="422"/>
      <c r="I54" s="422"/>
      <c r="J54" s="422"/>
      <c r="K54" s="422"/>
      <c r="L54" s="422"/>
      <c r="M54" s="422"/>
      <c r="N54" s="422"/>
      <c r="O54" s="422"/>
      <c r="P54" s="411"/>
      <c r="Q54" s="407"/>
      <c r="R54" s="407"/>
      <c r="S54" s="407"/>
      <c r="T54" s="407"/>
      <c r="U54" s="413"/>
      <c r="V54" s="413"/>
    </row>
    <row r="55" s="392" customFormat="true" ht="9.15" hidden="false" customHeight="true" outlineLevel="0" collapsed="false">
      <c r="A55" s="431" t="s">
        <v>311</v>
      </c>
      <c r="B55" s="419" t="s">
        <v>242</v>
      </c>
      <c r="C55" s="425" t="n">
        <v>61911.4</v>
      </c>
      <c r="D55" s="422" t="n">
        <v>3061.25</v>
      </c>
      <c r="E55" s="422" t="n">
        <v>11244.75</v>
      </c>
      <c r="F55" s="422" t="n">
        <v>26645.9</v>
      </c>
      <c r="G55" s="422" t="n">
        <v>20959.5</v>
      </c>
      <c r="H55" s="422" t="n">
        <v>5795.5</v>
      </c>
      <c r="I55" s="422" t="n">
        <v>2146</v>
      </c>
      <c r="J55" s="422" t="n">
        <v>1330.5</v>
      </c>
      <c r="K55" s="422" t="n">
        <v>708</v>
      </c>
      <c r="L55" s="422" t="n">
        <v>327.5</v>
      </c>
      <c r="M55" s="422" t="n">
        <v>434.5</v>
      </c>
      <c r="N55" s="422" t="n">
        <v>502.5</v>
      </c>
      <c r="O55" s="422" t="n">
        <v>350</v>
      </c>
      <c r="P55" s="411" t="n">
        <v>73505.9</v>
      </c>
      <c r="Q55" s="407"/>
      <c r="R55" s="407"/>
      <c r="S55" s="407"/>
      <c r="T55" s="407"/>
      <c r="U55" s="413"/>
      <c r="V55" s="413"/>
    </row>
    <row r="56" s="392" customFormat="true" ht="9.15" hidden="false" customHeight="true" outlineLevel="0" collapsed="false">
      <c r="A56" s="391"/>
      <c r="B56" s="419" t="s">
        <v>243</v>
      </c>
      <c r="C56" s="425" t="n">
        <v>61383.3</v>
      </c>
      <c r="D56" s="422" t="n">
        <v>3282</v>
      </c>
      <c r="E56" s="422" t="n">
        <v>12792</v>
      </c>
      <c r="F56" s="422" t="n">
        <v>27613.3</v>
      </c>
      <c r="G56" s="422" t="n">
        <v>17696</v>
      </c>
      <c r="H56" s="422"/>
      <c r="I56" s="422"/>
      <c r="J56" s="422"/>
      <c r="K56" s="422"/>
      <c r="L56" s="422"/>
      <c r="M56" s="422"/>
      <c r="N56" s="422"/>
      <c r="O56" s="422"/>
      <c r="P56" s="411"/>
      <c r="Q56" s="407"/>
      <c r="R56" s="407"/>
      <c r="S56" s="407"/>
      <c r="T56" s="407"/>
      <c r="U56" s="413"/>
      <c r="V56" s="413"/>
    </row>
    <row r="57" s="392" customFormat="true" ht="9.15" hidden="false" customHeight="true" outlineLevel="0" collapsed="false">
      <c r="A57" s="431" t="s">
        <v>312</v>
      </c>
      <c r="B57" s="419" t="s">
        <v>242</v>
      </c>
      <c r="C57" s="425" t="n">
        <v>27447.81</v>
      </c>
      <c r="D57" s="422" t="n">
        <v>2086</v>
      </c>
      <c r="E57" s="422" t="n">
        <v>4120.56</v>
      </c>
      <c r="F57" s="422" t="n">
        <v>9976.5</v>
      </c>
      <c r="G57" s="422" t="n">
        <v>11264.75</v>
      </c>
      <c r="H57" s="422" t="n">
        <v>7839.75</v>
      </c>
      <c r="I57" s="422" t="n">
        <v>6460</v>
      </c>
      <c r="J57" s="422" t="n">
        <v>9176</v>
      </c>
      <c r="K57" s="422" t="n">
        <v>15050</v>
      </c>
      <c r="L57" s="422" t="n">
        <v>14061</v>
      </c>
      <c r="M57" s="422" t="n">
        <v>5129</v>
      </c>
      <c r="N57" s="422" t="n">
        <v>1515.5</v>
      </c>
      <c r="O57" s="422" t="n">
        <v>1898.5</v>
      </c>
      <c r="P57" s="411" t="n">
        <v>88577.56</v>
      </c>
      <c r="Q57" s="407"/>
      <c r="R57" s="407"/>
      <c r="S57" s="407"/>
      <c r="T57" s="407"/>
      <c r="U57" s="413"/>
      <c r="V57" s="413"/>
    </row>
    <row r="58" s="392" customFormat="true" ht="9.15" hidden="false" customHeight="true" outlineLevel="0" collapsed="false">
      <c r="A58" s="391"/>
      <c r="B58" s="419" t="s">
        <v>243</v>
      </c>
      <c r="C58" s="425" t="n">
        <v>25714.2</v>
      </c>
      <c r="D58" s="422" t="n">
        <v>2054</v>
      </c>
      <c r="E58" s="422" t="n">
        <v>4234</v>
      </c>
      <c r="F58" s="422" t="n">
        <v>9481.5</v>
      </c>
      <c r="G58" s="422" t="n">
        <v>9944.7</v>
      </c>
      <c r="H58" s="422"/>
      <c r="I58" s="422"/>
      <c r="J58" s="422"/>
      <c r="K58" s="422"/>
      <c r="L58" s="422"/>
      <c r="M58" s="422"/>
      <c r="N58" s="422"/>
      <c r="O58" s="422"/>
      <c r="P58" s="411"/>
      <c r="Q58" s="407"/>
      <c r="R58" s="407"/>
      <c r="S58" s="407"/>
      <c r="T58" s="407"/>
      <c r="U58" s="413"/>
      <c r="V58" s="413"/>
    </row>
    <row r="59" s="392" customFormat="true" ht="9.15" hidden="false" customHeight="true" outlineLevel="0" collapsed="false">
      <c r="A59" s="431" t="s">
        <v>313</v>
      </c>
      <c r="B59" s="419" t="s">
        <v>242</v>
      </c>
      <c r="C59" s="425" t="n">
        <v>7130.3</v>
      </c>
      <c r="D59" s="422" t="n">
        <v>40</v>
      </c>
      <c r="E59" s="422" t="n">
        <v>746</v>
      </c>
      <c r="F59" s="422" t="n">
        <v>3099.55</v>
      </c>
      <c r="G59" s="422" t="n">
        <v>3244.75</v>
      </c>
      <c r="H59" s="422" t="n">
        <v>1516.5</v>
      </c>
      <c r="I59" s="422" t="n">
        <v>913</v>
      </c>
      <c r="J59" s="422" t="n">
        <v>141</v>
      </c>
      <c r="K59" s="422" t="n">
        <v>80</v>
      </c>
      <c r="L59" s="222" t="s">
        <v>159</v>
      </c>
      <c r="M59" s="222" t="n">
        <v>8</v>
      </c>
      <c r="N59" s="222" t="n">
        <v>12</v>
      </c>
      <c r="O59" s="222" t="s">
        <v>159</v>
      </c>
      <c r="P59" s="411" t="n">
        <v>9800.8</v>
      </c>
      <c r="Q59" s="407"/>
      <c r="R59" s="407"/>
      <c r="S59" s="407"/>
      <c r="T59" s="407"/>
      <c r="U59" s="413"/>
      <c r="V59" s="413"/>
    </row>
    <row r="60" s="392" customFormat="true" ht="9.15" hidden="false" customHeight="true" outlineLevel="0" collapsed="false">
      <c r="A60" s="391"/>
      <c r="B60" s="419" t="s">
        <v>243</v>
      </c>
      <c r="C60" s="425" t="n">
        <v>6735.8</v>
      </c>
      <c r="D60" s="422" t="n">
        <v>156</v>
      </c>
      <c r="E60" s="422" t="n">
        <v>578.5</v>
      </c>
      <c r="F60" s="422" t="n">
        <v>3459</v>
      </c>
      <c r="G60" s="422" t="n">
        <v>2542.3</v>
      </c>
      <c r="H60" s="422"/>
      <c r="I60" s="422"/>
      <c r="J60" s="422"/>
      <c r="K60" s="422"/>
      <c r="L60" s="222"/>
      <c r="M60" s="222"/>
      <c r="N60" s="222"/>
      <c r="O60" s="422"/>
      <c r="P60" s="411"/>
      <c r="Q60" s="407"/>
      <c r="R60" s="407"/>
      <c r="S60" s="407"/>
      <c r="T60" s="407"/>
      <c r="U60" s="413"/>
      <c r="V60" s="413"/>
    </row>
    <row r="61" s="392" customFormat="true" ht="9.15" hidden="false" customHeight="true" outlineLevel="0" collapsed="false">
      <c r="A61" s="431" t="s">
        <v>314</v>
      </c>
      <c r="B61" s="419" t="s">
        <v>242</v>
      </c>
      <c r="C61" s="425" t="n">
        <v>24998.75</v>
      </c>
      <c r="D61" s="422" t="n">
        <v>4571</v>
      </c>
      <c r="E61" s="422" t="n">
        <v>6597.25</v>
      </c>
      <c r="F61" s="422" t="n">
        <v>8105</v>
      </c>
      <c r="G61" s="422" t="n">
        <v>5725.5</v>
      </c>
      <c r="H61" s="422" t="n">
        <v>1147</v>
      </c>
      <c r="I61" s="422" t="n">
        <v>718</v>
      </c>
      <c r="J61" s="422" t="n">
        <v>126</v>
      </c>
      <c r="K61" s="422" t="n">
        <v>116</v>
      </c>
      <c r="L61" s="422" t="n">
        <v>188</v>
      </c>
      <c r="M61" s="422" t="n">
        <v>321.5</v>
      </c>
      <c r="N61" s="422" t="n">
        <v>500.5</v>
      </c>
      <c r="O61" s="422" t="n">
        <v>1093.75</v>
      </c>
      <c r="P61" s="411" t="n">
        <v>29209.5</v>
      </c>
      <c r="Q61" s="407"/>
      <c r="R61" s="407"/>
      <c r="S61" s="407"/>
      <c r="T61" s="407"/>
      <c r="U61" s="413"/>
      <c r="V61" s="413"/>
    </row>
    <row r="62" s="392" customFormat="true" ht="9.15" hidden="false" customHeight="true" outlineLevel="0" collapsed="false">
      <c r="A62" s="391"/>
      <c r="B62" s="419" t="s">
        <v>243</v>
      </c>
      <c r="C62" s="425" t="n">
        <v>23955.55</v>
      </c>
      <c r="D62" s="422" t="n">
        <v>4300.5</v>
      </c>
      <c r="E62" s="422" t="n">
        <v>6733.75</v>
      </c>
      <c r="F62" s="422" t="n">
        <v>8526</v>
      </c>
      <c r="G62" s="422" t="n">
        <v>4395.3</v>
      </c>
      <c r="H62" s="422"/>
      <c r="I62" s="422"/>
      <c r="J62" s="422"/>
      <c r="K62" s="422"/>
      <c r="L62" s="422"/>
      <c r="M62" s="422"/>
      <c r="N62" s="422"/>
      <c r="O62" s="422"/>
      <c r="P62" s="411"/>
      <c r="Q62" s="407"/>
      <c r="R62" s="407"/>
      <c r="S62" s="407"/>
      <c r="T62" s="407"/>
      <c r="U62" s="413"/>
      <c r="V62" s="413"/>
    </row>
    <row r="63" s="392" customFormat="true" ht="9.15" hidden="false" customHeight="true" outlineLevel="0" collapsed="false">
      <c r="A63" s="431" t="s">
        <v>315</v>
      </c>
      <c r="B63" s="419" t="s">
        <v>242</v>
      </c>
      <c r="C63" s="425" t="n">
        <v>13762.25</v>
      </c>
      <c r="D63" s="422" t="n">
        <v>1413.5</v>
      </c>
      <c r="E63" s="422" t="n">
        <v>3186</v>
      </c>
      <c r="F63" s="422" t="n">
        <v>6425.75</v>
      </c>
      <c r="G63" s="422" t="n">
        <v>2737</v>
      </c>
      <c r="H63" s="422" t="n">
        <v>461.5</v>
      </c>
      <c r="I63" s="422" t="n">
        <v>145</v>
      </c>
      <c r="J63" s="422" t="n">
        <v>133</v>
      </c>
      <c r="K63" s="422" t="s">
        <v>159</v>
      </c>
      <c r="L63" s="422" t="n">
        <v>3</v>
      </c>
      <c r="M63" s="222" t="n">
        <v>24</v>
      </c>
      <c r="N63" s="422" t="n">
        <v>78.5</v>
      </c>
      <c r="O63" s="422" t="n">
        <v>140.75</v>
      </c>
      <c r="P63" s="411" t="n">
        <v>14748</v>
      </c>
      <c r="Q63" s="407"/>
      <c r="R63" s="407"/>
      <c r="S63" s="407"/>
      <c r="T63" s="407"/>
      <c r="U63" s="413"/>
      <c r="V63" s="413"/>
    </row>
    <row r="64" s="392" customFormat="true" ht="9.15" hidden="false" customHeight="true" outlineLevel="0" collapsed="false">
      <c r="A64" s="391"/>
      <c r="B64" s="419" t="s">
        <v>243</v>
      </c>
      <c r="C64" s="425" t="n">
        <v>12224.75</v>
      </c>
      <c r="D64" s="422" t="n">
        <v>902</v>
      </c>
      <c r="E64" s="422" t="n">
        <v>2864.75</v>
      </c>
      <c r="F64" s="422" t="n">
        <v>6311.5</v>
      </c>
      <c r="G64" s="422" t="n">
        <v>2146.5</v>
      </c>
      <c r="H64" s="422"/>
      <c r="I64" s="422"/>
      <c r="J64" s="422"/>
      <c r="K64" s="422"/>
      <c r="L64" s="422"/>
      <c r="M64" s="222"/>
      <c r="N64" s="422"/>
      <c r="O64" s="422"/>
      <c r="P64" s="411"/>
      <c r="Q64" s="407"/>
      <c r="R64" s="407"/>
      <c r="S64" s="407"/>
      <c r="T64" s="407"/>
      <c r="U64" s="413"/>
      <c r="V64" s="413"/>
    </row>
    <row r="65" s="392" customFormat="true" ht="9.15" hidden="false" customHeight="true" outlineLevel="0" collapsed="false">
      <c r="A65" s="431" t="s">
        <v>316</v>
      </c>
      <c r="B65" s="419" t="s">
        <v>242</v>
      </c>
      <c r="C65" s="425" t="n">
        <v>4873</v>
      </c>
      <c r="D65" s="422" t="n">
        <v>215</v>
      </c>
      <c r="E65" s="422" t="n">
        <v>971</v>
      </c>
      <c r="F65" s="422" t="n">
        <v>2431.25</v>
      </c>
      <c r="G65" s="422" t="n">
        <v>1255.75</v>
      </c>
      <c r="H65" s="422" t="n">
        <v>116.5</v>
      </c>
      <c r="I65" s="422" t="n">
        <v>2</v>
      </c>
      <c r="J65" s="222" t="n">
        <v>8</v>
      </c>
      <c r="K65" s="222" t="s">
        <v>159</v>
      </c>
      <c r="L65" s="222" t="s">
        <v>159</v>
      </c>
      <c r="M65" s="222" t="s">
        <v>159</v>
      </c>
      <c r="N65" s="422" t="n">
        <v>5</v>
      </c>
      <c r="O65" s="422" t="n">
        <v>15.25</v>
      </c>
      <c r="P65" s="411" t="n">
        <v>5019.75</v>
      </c>
      <c r="Q65" s="407"/>
      <c r="R65" s="407"/>
      <c r="S65" s="407"/>
      <c r="T65" s="407"/>
      <c r="U65" s="413"/>
      <c r="V65" s="413"/>
    </row>
    <row r="66" s="392" customFormat="true" ht="9.15" hidden="false" customHeight="true" outlineLevel="0" collapsed="false">
      <c r="A66" s="391"/>
      <c r="B66" s="419" t="s">
        <v>243</v>
      </c>
      <c r="C66" s="425" t="n">
        <v>4269.35</v>
      </c>
      <c r="D66" s="422" t="n">
        <v>205.5</v>
      </c>
      <c r="E66" s="422" t="n">
        <v>1048.5</v>
      </c>
      <c r="F66" s="422" t="n">
        <v>2197.15</v>
      </c>
      <c r="G66" s="422" t="n">
        <v>818.2</v>
      </c>
      <c r="H66" s="422"/>
      <c r="I66" s="422"/>
      <c r="J66" s="222"/>
      <c r="K66" s="222"/>
      <c r="L66" s="222"/>
      <c r="M66" s="222"/>
      <c r="N66" s="222"/>
      <c r="O66" s="422"/>
      <c r="P66" s="411"/>
      <c r="Q66" s="407"/>
      <c r="R66" s="407"/>
      <c r="S66" s="407"/>
      <c r="T66" s="407"/>
      <c r="U66" s="413"/>
      <c r="V66" s="413"/>
    </row>
    <row r="67" s="392" customFormat="true" ht="9.15" hidden="false" customHeight="true" outlineLevel="0" collapsed="false">
      <c r="A67" s="431" t="s">
        <v>317</v>
      </c>
      <c r="B67" s="419" t="s">
        <v>242</v>
      </c>
      <c r="C67" s="425" t="n">
        <v>6044.65</v>
      </c>
      <c r="D67" s="422" t="n">
        <v>1852.75</v>
      </c>
      <c r="E67" s="422" t="n">
        <v>1616.7</v>
      </c>
      <c r="F67" s="422" t="n">
        <v>1244.3</v>
      </c>
      <c r="G67" s="422" t="n">
        <v>1330.9</v>
      </c>
      <c r="H67" s="422" t="n">
        <v>1236.5</v>
      </c>
      <c r="I67" s="422" t="n">
        <v>1275</v>
      </c>
      <c r="J67" s="422" t="n">
        <v>1294</v>
      </c>
      <c r="K67" s="422" t="n">
        <v>1222.35</v>
      </c>
      <c r="L67" s="422" t="n">
        <v>1292.8</v>
      </c>
      <c r="M67" s="422" t="n">
        <v>1057.95</v>
      </c>
      <c r="N67" s="422" t="n">
        <v>1001.3</v>
      </c>
      <c r="O67" s="422" t="n">
        <v>2362</v>
      </c>
      <c r="P67" s="411" t="n">
        <v>16786.55</v>
      </c>
      <c r="Q67" s="407"/>
      <c r="R67" s="407"/>
      <c r="S67" s="407"/>
      <c r="T67" s="407"/>
      <c r="U67" s="413"/>
      <c r="V67" s="413"/>
    </row>
    <row r="68" s="392" customFormat="true" ht="9.15" hidden="false" customHeight="true" outlineLevel="0" collapsed="false">
      <c r="A68" s="391"/>
      <c r="B68" s="419" t="s">
        <v>243</v>
      </c>
      <c r="C68" s="425" t="n">
        <v>5011.9</v>
      </c>
      <c r="D68" s="422" t="n">
        <v>1318.3</v>
      </c>
      <c r="E68" s="422" t="n">
        <v>1265.7</v>
      </c>
      <c r="F68" s="422" t="n">
        <v>1397.4</v>
      </c>
      <c r="G68" s="422" t="n">
        <v>1030.5</v>
      </c>
      <c r="H68" s="422"/>
      <c r="I68" s="422"/>
      <c r="J68" s="422"/>
      <c r="K68" s="422"/>
      <c r="L68" s="422"/>
      <c r="M68" s="422"/>
      <c r="N68" s="422"/>
      <c r="O68" s="422"/>
      <c r="P68" s="411"/>
      <c r="Q68" s="407"/>
      <c r="R68" s="407"/>
      <c r="S68" s="407"/>
      <c r="T68" s="407"/>
      <c r="U68" s="413"/>
      <c r="V68" s="413"/>
    </row>
    <row r="69" s="392" customFormat="true" ht="9.15" hidden="false" customHeight="true" outlineLevel="0" collapsed="false">
      <c r="A69" s="431" t="s">
        <v>318</v>
      </c>
      <c r="B69" s="419" t="s">
        <v>242</v>
      </c>
      <c r="C69" s="425" t="n">
        <v>47839.3</v>
      </c>
      <c r="D69" s="422" t="n">
        <v>12359.9</v>
      </c>
      <c r="E69" s="422" t="n">
        <v>13092</v>
      </c>
      <c r="F69" s="422" t="n">
        <v>11997.55</v>
      </c>
      <c r="G69" s="422" t="n">
        <v>10389.85</v>
      </c>
      <c r="H69" s="422" t="n">
        <v>7921.1</v>
      </c>
      <c r="I69" s="422" t="n">
        <v>6980.5</v>
      </c>
      <c r="J69" s="422" t="n">
        <v>5895.6</v>
      </c>
      <c r="K69" s="422" t="n">
        <v>5710.8</v>
      </c>
      <c r="L69" s="422" t="n">
        <v>5756.3</v>
      </c>
      <c r="M69" s="422" t="n">
        <v>6532.6</v>
      </c>
      <c r="N69" s="422" t="n">
        <v>7633.7</v>
      </c>
      <c r="O69" s="422" t="n">
        <v>8254.2</v>
      </c>
      <c r="P69" s="411" t="n">
        <v>102524.1</v>
      </c>
      <c r="Q69" s="407"/>
      <c r="R69" s="407"/>
      <c r="S69" s="407"/>
      <c r="T69" s="407"/>
      <c r="U69" s="413"/>
      <c r="V69" s="413"/>
    </row>
    <row r="70" s="392" customFormat="true" ht="9.15" hidden="false" customHeight="true" outlineLevel="0" collapsed="false">
      <c r="A70" s="391"/>
      <c r="B70" s="419" t="s">
        <v>243</v>
      </c>
      <c r="C70" s="425" t="n">
        <v>46367.2</v>
      </c>
      <c r="D70" s="422" t="n">
        <v>11491.9</v>
      </c>
      <c r="E70" s="422" t="n">
        <v>12858</v>
      </c>
      <c r="F70" s="422" t="n">
        <v>12021.8</v>
      </c>
      <c r="G70" s="422" t="n">
        <v>9995.5</v>
      </c>
      <c r="H70" s="422"/>
      <c r="I70" s="422"/>
      <c r="J70" s="422"/>
      <c r="K70" s="422"/>
      <c r="L70" s="422"/>
      <c r="M70" s="422"/>
      <c r="N70" s="422"/>
      <c r="O70" s="422"/>
      <c r="P70" s="411"/>
      <c r="Q70" s="407"/>
      <c r="R70" s="407"/>
      <c r="S70" s="407"/>
      <c r="T70" s="407"/>
      <c r="U70" s="413"/>
      <c r="V70" s="413"/>
    </row>
    <row r="71" s="392" customFormat="true" ht="9.15" hidden="false" customHeight="true" outlineLevel="0" collapsed="false">
      <c r="A71" s="431" t="s">
        <v>319</v>
      </c>
      <c r="B71" s="419" t="s">
        <v>242</v>
      </c>
      <c r="C71" s="425" t="n">
        <v>6473.129</v>
      </c>
      <c r="D71" s="422" t="n">
        <v>1639.3</v>
      </c>
      <c r="E71" s="422" t="n">
        <v>1922.749</v>
      </c>
      <c r="F71" s="422" t="n">
        <v>1443.13</v>
      </c>
      <c r="G71" s="422" t="n">
        <v>1467.95</v>
      </c>
      <c r="H71" s="422" t="n">
        <v>1244.3</v>
      </c>
      <c r="I71" s="422" t="n">
        <v>826.1</v>
      </c>
      <c r="J71" s="422" t="n">
        <v>1432.3</v>
      </c>
      <c r="K71" s="422" t="n">
        <v>2144.15</v>
      </c>
      <c r="L71" s="422" t="n">
        <v>3750.6</v>
      </c>
      <c r="M71" s="422" t="n">
        <v>1523.1</v>
      </c>
      <c r="N71" s="422" t="n">
        <v>1668.6</v>
      </c>
      <c r="O71" s="422" t="n">
        <v>1388.8</v>
      </c>
      <c r="P71" s="411" t="n">
        <v>20451.079</v>
      </c>
      <c r="Q71" s="407"/>
      <c r="R71" s="407"/>
      <c r="S71" s="407"/>
      <c r="T71" s="407"/>
      <c r="U71" s="413"/>
      <c r="V71" s="413"/>
    </row>
    <row r="72" s="392" customFormat="true" ht="9.15" hidden="false" customHeight="true" outlineLevel="0" collapsed="false">
      <c r="A72" s="391"/>
      <c r="B72" s="419" t="s">
        <v>243</v>
      </c>
      <c r="C72" s="425" t="n">
        <v>5613.98</v>
      </c>
      <c r="D72" s="422" t="n">
        <v>1654.05</v>
      </c>
      <c r="E72" s="422" t="n">
        <v>1379</v>
      </c>
      <c r="F72" s="422" t="n">
        <v>1474.7</v>
      </c>
      <c r="G72" s="422" t="n">
        <v>1106.23</v>
      </c>
      <c r="H72" s="422"/>
      <c r="I72" s="422"/>
      <c r="J72" s="422"/>
      <c r="K72" s="422"/>
      <c r="L72" s="422"/>
      <c r="M72" s="422"/>
      <c r="N72" s="422"/>
      <c r="O72" s="422"/>
      <c r="P72" s="411"/>
      <c r="Q72" s="407"/>
      <c r="R72" s="407"/>
      <c r="S72" s="407"/>
      <c r="T72" s="407"/>
      <c r="U72" s="413"/>
      <c r="V72" s="413"/>
    </row>
    <row r="73" s="392" customFormat="true" ht="9.15" hidden="false" customHeight="true" outlineLevel="0" collapsed="false">
      <c r="A73" s="431" t="s">
        <v>320</v>
      </c>
      <c r="B73" s="419" t="s">
        <v>242</v>
      </c>
      <c r="C73" s="425" t="n">
        <v>1947.25</v>
      </c>
      <c r="D73" s="422" t="n">
        <v>348</v>
      </c>
      <c r="E73" s="422" t="n">
        <v>317</v>
      </c>
      <c r="F73" s="422" t="n">
        <v>567.25</v>
      </c>
      <c r="G73" s="422" t="n">
        <v>715</v>
      </c>
      <c r="H73" s="422" t="n">
        <v>380.75</v>
      </c>
      <c r="I73" s="422" t="n">
        <v>155.25</v>
      </c>
      <c r="J73" s="422" t="n">
        <v>244.75</v>
      </c>
      <c r="K73" s="422" t="n">
        <v>594.75</v>
      </c>
      <c r="L73" s="422" t="n">
        <v>744.75</v>
      </c>
      <c r="M73" s="422" t="n">
        <v>792.5</v>
      </c>
      <c r="N73" s="422" t="n">
        <v>2342</v>
      </c>
      <c r="O73" s="422" t="n">
        <v>418</v>
      </c>
      <c r="P73" s="411" t="n">
        <v>7620</v>
      </c>
      <c r="Q73" s="407"/>
      <c r="R73" s="407"/>
      <c r="S73" s="407"/>
      <c r="T73" s="407"/>
      <c r="U73" s="413"/>
      <c r="V73" s="413"/>
    </row>
    <row r="74" s="392" customFormat="true" ht="9.15" hidden="false" customHeight="true" outlineLevel="0" collapsed="false">
      <c r="A74" s="391"/>
      <c r="B74" s="419" t="s">
        <v>243</v>
      </c>
      <c r="C74" s="425" t="n">
        <v>1825.95</v>
      </c>
      <c r="D74" s="422" t="n">
        <v>218.5</v>
      </c>
      <c r="E74" s="422" t="n">
        <v>324</v>
      </c>
      <c r="F74" s="422" t="n">
        <v>740.25</v>
      </c>
      <c r="G74" s="422" t="n">
        <v>543.2</v>
      </c>
      <c r="H74" s="422"/>
      <c r="I74" s="422"/>
      <c r="J74" s="422"/>
      <c r="K74" s="422"/>
      <c r="L74" s="422"/>
      <c r="M74" s="422"/>
      <c r="N74" s="422"/>
      <c r="O74" s="422"/>
      <c r="P74" s="411"/>
      <c r="Q74" s="407"/>
      <c r="R74" s="407"/>
      <c r="S74" s="407"/>
      <c r="T74" s="407"/>
      <c r="U74" s="413"/>
      <c r="V74" s="413"/>
    </row>
    <row r="75" s="392" customFormat="true" ht="9.15" hidden="false" customHeight="true" outlineLevel="0" collapsed="false">
      <c r="A75" s="431" t="s">
        <v>321</v>
      </c>
      <c r="B75" s="419" t="s">
        <v>242</v>
      </c>
      <c r="C75" s="425" t="n">
        <v>2118.8</v>
      </c>
      <c r="D75" s="422" t="n">
        <v>629.3</v>
      </c>
      <c r="E75" s="422" t="n">
        <v>580.75</v>
      </c>
      <c r="F75" s="422" t="n">
        <v>513.7</v>
      </c>
      <c r="G75" s="422" t="n">
        <v>395.05</v>
      </c>
      <c r="H75" s="422" t="n">
        <v>318.85</v>
      </c>
      <c r="I75" s="422" t="n">
        <v>643.4</v>
      </c>
      <c r="J75" s="422" t="n">
        <v>443.2</v>
      </c>
      <c r="K75" s="422" t="n">
        <v>444.4</v>
      </c>
      <c r="L75" s="422" t="n">
        <v>441.6</v>
      </c>
      <c r="M75" s="422" t="n">
        <v>484.3</v>
      </c>
      <c r="N75" s="422" t="n">
        <v>473</v>
      </c>
      <c r="O75" s="422" t="n">
        <v>522.5</v>
      </c>
      <c r="P75" s="411" t="n">
        <v>5890.05</v>
      </c>
      <c r="Q75" s="407"/>
      <c r="R75" s="407"/>
      <c r="S75" s="407"/>
      <c r="T75" s="407"/>
      <c r="U75" s="413"/>
      <c r="V75" s="413"/>
    </row>
    <row r="76" s="392" customFormat="true" ht="9.15" hidden="false" customHeight="true" outlineLevel="0" collapsed="false">
      <c r="A76" s="432"/>
      <c r="B76" s="433" t="s">
        <v>243</v>
      </c>
      <c r="C76" s="434" t="n">
        <v>1904.3</v>
      </c>
      <c r="D76" s="435" t="n">
        <v>502.6</v>
      </c>
      <c r="E76" s="435" t="n">
        <v>509.1</v>
      </c>
      <c r="F76" s="435" t="n">
        <v>482.8</v>
      </c>
      <c r="G76" s="435" t="n">
        <v>409.8</v>
      </c>
      <c r="H76" s="435"/>
      <c r="I76" s="435"/>
      <c r="J76" s="435"/>
      <c r="K76" s="435"/>
      <c r="L76" s="435"/>
      <c r="M76" s="435"/>
      <c r="N76" s="435"/>
      <c r="O76" s="435"/>
      <c r="P76" s="436"/>
      <c r="Q76" s="437"/>
      <c r="R76" s="407"/>
      <c r="S76" s="407"/>
      <c r="T76" s="407"/>
      <c r="U76" s="413"/>
      <c r="V76" s="413"/>
    </row>
    <row r="77" s="392" customFormat="true" ht="9" hidden="false" customHeight="true" outlineLevel="0" collapsed="false">
      <c r="A77" s="438" t="s">
        <v>149</v>
      </c>
      <c r="B77" s="439"/>
      <c r="C77" s="440"/>
      <c r="D77" s="440"/>
      <c r="E77" s="440"/>
      <c r="F77" s="440"/>
      <c r="G77" s="407"/>
      <c r="H77" s="407"/>
      <c r="I77" s="407"/>
      <c r="J77" s="407"/>
      <c r="K77" s="407"/>
      <c r="L77" s="407"/>
      <c r="M77" s="407"/>
      <c r="N77" s="407"/>
      <c r="O77" s="407"/>
      <c r="P77" s="407"/>
      <c r="Q77" s="391"/>
      <c r="R77" s="391"/>
      <c r="S77" s="391"/>
      <c r="T77" s="391"/>
    </row>
    <row r="78" s="392" customFormat="true" ht="9" hidden="false" customHeight="true" outlineLevel="0" collapsed="false">
      <c r="A78" s="145" t="s">
        <v>174</v>
      </c>
      <c r="B78" s="439"/>
      <c r="C78" s="440"/>
      <c r="D78" s="440"/>
      <c r="E78" s="440"/>
      <c r="F78" s="440"/>
      <c r="G78" s="407"/>
      <c r="H78" s="407"/>
      <c r="I78" s="407"/>
      <c r="J78" s="407"/>
      <c r="K78" s="407"/>
      <c r="L78" s="407"/>
      <c r="M78" s="407"/>
      <c r="N78" s="407"/>
      <c r="O78" s="407"/>
      <c r="P78" s="407"/>
      <c r="Q78" s="391"/>
      <c r="R78" s="391"/>
      <c r="S78" s="391"/>
      <c r="T78" s="391"/>
    </row>
    <row r="79" s="392" customFormat="true" ht="9" hidden="false" customHeight="true" outlineLevel="0" collapsed="false">
      <c r="A79" s="438" t="s">
        <v>175</v>
      </c>
      <c r="B79" s="439"/>
      <c r="C79" s="440"/>
      <c r="D79" s="440"/>
      <c r="E79" s="440"/>
      <c r="F79" s="440"/>
      <c r="G79" s="407"/>
      <c r="H79" s="407"/>
      <c r="I79" s="407"/>
      <c r="J79" s="407"/>
      <c r="K79" s="407"/>
      <c r="L79" s="407"/>
      <c r="M79" s="407"/>
      <c r="N79" s="407"/>
      <c r="O79" s="407"/>
      <c r="P79" s="407"/>
      <c r="Q79" s="391"/>
      <c r="R79" s="391"/>
      <c r="S79" s="391"/>
      <c r="T79" s="391"/>
    </row>
    <row r="80" customFormat="false" ht="9" hidden="false" customHeight="true" outlineLevel="0" collapsed="false">
      <c r="A80" s="32" t="s">
        <v>136</v>
      </c>
      <c r="B80" s="439"/>
      <c r="C80" s="441"/>
      <c r="D80" s="441"/>
      <c r="E80" s="441"/>
      <c r="F80" s="441"/>
      <c r="G80" s="442"/>
      <c r="H80" s="442"/>
      <c r="I80" s="442"/>
      <c r="J80" s="442"/>
      <c r="K80" s="442"/>
      <c r="L80" s="442"/>
      <c r="M80" s="442"/>
      <c r="N80" s="442"/>
      <c r="O80" s="442"/>
      <c r="P80" s="442"/>
      <c r="Q80" s="443"/>
      <c r="R80" s="443"/>
      <c r="S80" s="443"/>
      <c r="T80" s="443"/>
    </row>
    <row r="81" customFormat="false" ht="9" hidden="false" customHeight="true" outlineLevel="0" collapsed="false">
      <c r="A81" s="32" t="s">
        <v>65</v>
      </c>
      <c r="B81" s="439"/>
      <c r="C81" s="441"/>
      <c r="D81" s="441"/>
      <c r="E81" s="441"/>
      <c r="F81" s="441"/>
      <c r="G81" s="442"/>
      <c r="H81" s="442"/>
      <c r="I81" s="442"/>
      <c r="J81" s="442"/>
      <c r="K81" s="442"/>
      <c r="L81" s="442"/>
      <c r="M81" s="442"/>
      <c r="N81" s="442"/>
      <c r="O81" s="442"/>
      <c r="P81" s="442"/>
      <c r="Q81" s="443"/>
      <c r="R81" s="443"/>
      <c r="S81" s="443"/>
      <c r="T81" s="443"/>
    </row>
    <row r="82" customFormat="false" ht="9" hidden="false" customHeight="true" outlineLevel="0" collapsed="false">
      <c r="A82" s="443"/>
      <c r="B82" s="443"/>
      <c r="C82" s="442"/>
      <c r="D82" s="442"/>
      <c r="E82" s="442"/>
      <c r="F82" s="442"/>
      <c r="G82" s="442"/>
      <c r="H82" s="442"/>
      <c r="I82" s="442"/>
      <c r="J82" s="442"/>
      <c r="K82" s="442"/>
      <c r="L82" s="442"/>
      <c r="M82" s="442"/>
      <c r="N82" s="442"/>
      <c r="O82" s="442"/>
      <c r="P82" s="442"/>
      <c r="Q82" s="443"/>
      <c r="R82" s="443"/>
      <c r="S82" s="443"/>
      <c r="T82" s="443"/>
    </row>
    <row r="83" customFormat="false" ht="8.4" hidden="false" customHeight="false" outlineLevel="0" collapsed="false">
      <c r="A83" s="443"/>
      <c r="B83" s="443"/>
      <c r="C83" s="442"/>
      <c r="D83" s="442"/>
      <c r="E83" s="442"/>
      <c r="F83" s="442"/>
      <c r="G83" s="442"/>
      <c r="H83" s="442"/>
      <c r="I83" s="442"/>
      <c r="J83" s="442"/>
      <c r="K83" s="442"/>
      <c r="L83" s="442"/>
      <c r="M83" s="442"/>
      <c r="N83" s="442"/>
      <c r="O83" s="442"/>
      <c r="P83" s="442"/>
      <c r="Q83" s="443"/>
      <c r="R83" s="443"/>
      <c r="S83" s="443"/>
      <c r="T83" s="443"/>
    </row>
    <row r="84" customFormat="false" ht="8.4" hidden="false" customHeight="false" outlineLevel="0" collapsed="false">
      <c r="A84" s="443"/>
      <c r="B84" s="443"/>
      <c r="C84" s="442"/>
      <c r="D84" s="442"/>
      <c r="E84" s="442"/>
      <c r="F84" s="442"/>
      <c r="G84" s="442"/>
      <c r="H84" s="442"/>
      <c r="I84" s="442"/>
      <c r="J84" s="442"/>
      <c r="K84" s="442"/>
      <c r="L84" s="442"/>
      <c r="M84" s="442"/>
      <c r="N84" s="442"/>
      <c r="O84" s="442"/>
      <c r="P84" s="442"/>
      <c r="Q84" s="443"/>
      <c r="R84" s="443"/>
      <c r="S84" s="443"/>
      <c r="T84" s="443"/>
    </row>
    <row r="85" customFormat="false" ht="8.4" hidden="false" customHeight="false" outlineLevel="0" collapsed="false">
      <c r="A85" s="443"/>
      <c r="B85" s="443"/>
      <c r="C85" s="442"/>
      <c r="D85" s="442"/>
      <c r="E85" s="442"/>
      <c r="F85" s="442"/>
      <c r="G85" s="442"/>
      <c r="H85" s="442"/>
      <c r="I85" s="442"/>
      <c r="J85" s="442"/>
      <c r="K85" s="442"/>
      <c r="L85" s="442"/>
      <c r="M85" s="442"/>
      <c r="N85" s="442"/>
      <c r="O85" s="442"/>
      <c r="P85" s="442"/>
      <c r="Q85" s="443"/>
      <c r="R85" s="443"/>
      <c r="S85" s="443"/>
      <c r="T85" s="443"/>
    </row>
    <row r="86" customFormat="false" ht="8.4" hidden="false" customHeight="false" outlineLevel="0" collapsed="false">
      <c r="A86" s="443"/>
      <c r="B86" s="443"/>
      <c r="C86" s="442"/>
      <c r="D86" s="442"/>
      <c r="E86" s="442"/>
      <c r="F86" s="442"/>
      <c r="G86" s="442"/>
      <c r="H86" s="442"/>
      <c r="I86" s="442"/>
      <c r="J86" s="442"/>
      <c r="K86" s="442"/>
      <c r="L86" s="442"/>
      <c r="M86" s="442"/>
      <c r="N86" s="442"/>
      <c r="O86" s="442"/>
      <c r="P86" s="442"/>
      <c r="Q86" s="443"/>
      <c r="R86" s="443"/>
      <c r="S86" s="443"/>
      <c r="T86" s="443"/>
    </row>
    <row r="87" customFormat="false" ht="8.4" hidden="false" customHeight="false" outlineLevel="0" collapsed="false">
      <c r="A87" s="443"/>
      <c r="B87" s="443"/>
      <c r="C87" s="442"/>
      <c r="D87" s="442"/>
      <c r="E87" s="442"/>
      <c r="F87" s="442"/>
      <c r="G87" s="442"/>
      <c r="H87" s="442"/>
      <c r="I87" s="442"/>
      <c r="J87" s="442"/>
      <c r="K87" s="442"/>
      <c r="L87" s="442"/>
      <c r="M87" s="442"/>
      <c r="N87" s="442"/>
      <c r="O87" s="442"/>
      <c r="P87" s="442"/>
      <c r="Q87" s="443"/>
      <c r="R87" s="443"/>
      <c r="S87" s="443"/>
      <c r="T87" s="443"/>
    </row>
    <row r="88" customFormat="false" ht="8.4" hidden="false" customHeight="false" outlineLevel="0" collapsed="false">
      <c r="A88" s="443"/>
      <c r="B88" s="443"/>
      <c r="C88" s="442"/>
      <c r="D88" s="442"/>
      <c r="E88" s="442"/>
      <c r="F88" s="442"/>
      <c r="G88" s="442"/>
      <c r="H88" s="442"/>
      <c r="I88" s="442"/>
      <c r="J88" s="442"/>
      <c r="K88" s="442"/>
      <c r="L88" s="442"/>
      <c r="M88" s="442"/>
      <c r="N88" s="442"/>
      <c r="O88" s="442"/>
      <c r="P88" s="442"/>
      <c r="Q88" s="443"/>
      <c r="R88" s="443"/>
      <c r="S88" s="443"/>
      <c r="T88" s="443"/>
    </row>
    <row r="89" customFormat="false" ht="8.4" hidden="false" customHeight="false" outlineLevel="0" collapsed="false">
      <c r="A89" s="443"/>
      <c r="B89" s="443"/>
      <c r="C89" s="442"/>
      <c r="D89" s="442"/>
      <c r="E89" s="442"/>
      <c r="F89" s="442"/>
      <c r="G89" s="442"/>
      <c r="H89" s="442"/>
      <c r="I89" s="442"/>
      <c r="J89" s="442"/>
      <c r="K89" s="442"/>
      <c r="L89" s="442"/>
      <c r="M89" s="442"/>
      <c r="N89" s="442"/>
      <c r="O89" s="442"/>
      <c r="P89" s="442"/>
      <c r="Q89" s="443"/>
      <c r="R89" s="443"/>
      <c r="S89" s="443"/>
      <c r="T89" s="443"/>
    </row>
    <row r="90" customFormat="false" ht="8.4" hidden="false" customHeight="false" outlineLevel="0" collapsed="false">
      <c r="A90" s="443"/>
      <c r="B90" s="443"/>
      <c r="C90" s="442"/>
      <c r="D90" s="442"/>
      <c r="E90" s="442"/>
      <c r="F90" s="442"/>
      <c r="G90" s="442"/>
      <c r="H90" s="442"/>
      <c r="I90" s="442"/>
      <c r="J90" s="442"/>
      <c r="K90" s="442"/>
      <c r="L90" s="442"/>
      <c r="M90" s="442"/>
      <c r="N90" s="442"/>
      <c r="O90" s="442"/>
      <c r="P90" s="442"/>
      <c r="Q90" s="443"/>
      <c r="R90" s="443"/>
      <c r="S90" s="443"/>
      <c r="T90" s="443"/>
    </row>
    <row r="91" customFormat="false" ht="8.4" hidden="false" customHeight="false" outlineLevel="0" collapsed="false">
      <c r="A91" s="443"/>
      <c r="B91" s="443"/>
      <c r="C91" s="442"/>
      <c r="D91" s="442"/>
      <c r="E91" s="442"/>
      <c r="F91" s="442"/>
      <c r="G91" s="442"/>
      <c r="H91" s="442"/>
      <c r="I91" s="442"/>
      <c r="J91" s="442"/>
      <c r="K91" s="442"/>
      <c r="L91" s="442"/>
      <c r="M91" s="442"/>
      <c r="N91" s="442"/>
      <c r="O91" s="442"/>
      <c r="P91" s="442"/>
      <c r="Q91" s="443"/>
      <c r="R91" s="443"/>
      <c r="S91" s="443"/>
      <c r="T91" s="443"/>
    </row>
    <row r="92" customFormat="false" ht="8.4" hidden="false" customHeight="false" outlineLevel="0" collapsed="false">
      <c r="A92" s="443"/>
      <c r="B92" s="443"/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  <c r="P92" s="442"/>
      <c r="Q92" s="443"/>
      <c r="R92" s="443"/>
      <c r="S92" s="443"/>
      <c r="T92" s="443"/>
    </row>
    <row r="93" customFormat="false" ht="8.4" hidden="false" customHeight="false" outlineLevel="0" collapsed="false">
      <c r="A93" s="443"/>
      <c r="B93" s="443"/>
      <c r="C93" s="442"/>
      <c r="D93" s="442"/>
      <c r="E93" s="442"/>
      <c r="F93" s="442"/>
      <c r="G93" s="442"/>
      <c r="H93" s="442"/>
      <c r="I93" s="442"/>
      <c r="J93" s="442"/>
      <c r="K93" s="442"/>
      <c r="L93" s="442"/>
      <c r="M93" s="442"/>
      <c r="N93" s="442"/>
      <c r="O93" s="442"/>
      <c r="P93" s="442"/>
      <c r="Q93" s="443"/>
      <c r="R93" s="443"/>
      <c r="S93" s="443"/>
      <c r="T93" s="443"/>
    </row>
    <row r="94" customFormat="false" ht="8.4" hidden="false" customHeight="false" outlineLevel="0" collapsed="false">
      <c r="A94" s="443"/>
      <c r="B94" s="443"/>
      <c r="C94" s="442"/>
      <c r="D94" s="442"/>
      <c r="E94" s="442"/>
      <c r="F94" s="442"/>
      <c r="G94" s="442"/>
      <c r="H94" s="442"/>
      <c r="I94" s="442"/>
      <c r="J94" s="442"/>
      <c r="K94" s="442"/>
      <c r="L94" s="442"/>
      <c r="M94" s="442"/>
      <c r="N94" s="442"/>
      <c r="O94" s="442"/>
      <c r="P94" s="442"/>
      <c r="Q94" s="443"/>
      <c r="R94" s="443"/>
      <c r="S94" s="443"/>
      <c r="T94" s="443"/>
    </row>
    <row r="95" customFormat="false" ht="8.4" hidden="false" customHeight="false" outlineLevel="0" collapsed="false">
      <c r="A95" s="443"/>
      <c r="B95" s="443"/>
      <c r="C95" s="442"/>
      <c r="D95" s="442"/>
      <c r="E95" s="442"/>
      <c r="F95" s="442"/>
      <c r="G95" s="442"/>
      <c r="H95" s="442"/>
      <c r="I95" s="442"/>
      <c r="J95" s="442"/>
      <c r="K95" s="442"/>
      <c r="L95" s="442"/>
      <c r="M95" s="442"/>
      <c r="N95" s="442"/>
      <c r="O95" s="442"/>
      <c r="P95" s="442"/>
      <c r="Q95" s="443"/>
      <c r="R95" s="443"/>
      <c r="S95" s="443"/>
      <c r="T95" s="443"/>
    </row>
    <row r="96" customFormat="false" ht="8.4" hidden="false" customHeight="false" outlineLevel="0" collapsed="false">
      <c r="A96" s="443"/>
      <c r="B96" s="443"/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  <c r="P96" s="442"/>
      <c r="Q96" s="443"/>
      <c r="R96" s="443"/>
      <c r="S96" s="443"/>
      <c r="T96" s="443"/>
    </row>
    <row r="97" customFormat="false" ht="8.4" hidden="false" customHeight="false" outlineLevel="0" collapsed="false">
      <c r="A97" s="443"/>
      <c r="B97" s="443"/>
      <c r="C97" s="442"/>
      <c r="D97" s="442"/>
      <c r="E97" s="442"/>
      <c r="F97" s="442"/>
      <c r="G97" s="442"/>
      <c r="H97" s="442"/>
      <c r="I97" s="442"/>
      <c r="J97" s="442"/>
      <c r="K97" s="442"/>
      <c r="L97" s="442"/>
      <c r="M97" s="442"/>
      <c r="N97" s="442"/>
      <c r="O97" s="442"/>
      <c r="P97" s="442"/>
      <c r="Q97" s="443"/>
      <c r="R97" s="443"/>
      <c r="S97" s="443"/>
      <c r="T97" s="443"/>
    </row>
    <row r="98" customFormat="false" ht="8.4" hidden="false" customHeight="false" outlineLevel="0" collapsed="false">
      <c r="A98" s="443"/>
      <c r="B98" s="443"/>
      <c r="C98" s="442"/>
      <c r="D98" s="442"/>
      <c r="E98" s="442"/>
      <c r="F98" s="442"/>
      <c r="G98" s="442"/>
      <c r="H98" s="442"/>
      <c r="I98" s="442"/>
      <c r="J98" s="442"/>
      <c r="K98" s="442"/>
      <c r="L98" s="442"/>
      <c r="M98" s="442"/>
      <c r="N98" s="442"/>
      <c r="O98" s="442"/>
      <c r="P98" s="442"/>
      <c r="Q98" s="443"/>
      <c r="R98" s="443"/>
      <c r="S98" s="443"/>
      <c r="T98" s="443"/>
    </row>
    <row r="99" customFormat="false" ht="8.4" hidden="false" customHeight="false" outlineLevel="0" collapsed="false">
      <c r="A99" s="443"/>
      <c r="B99" s="443"/>
      <c r="C99" s="442"/>
      <c r="D99" s="442"/>
      <c r="E99" s="442"/>
      <c r="F99" s="442"/>
      <c r="G99" s="442"/>
      <c r="H99" s="442"/>
      <c r="I99" s="442"/>
      <c r="J99" s="442"/>
      <c r="K99" s="442"/>
      <c r="L99" s="442"/>
      <c r="M99" s="442"/>
      <c r="N99" s="442"/>
      <c r="O99" s="442"/>
      <c r="P99" s="442"/>
      <c r="Q99" s="443"/>
      <c r="R99" s="443"/>
      <c r="S99" s="443"/>
      <c r="T99" s="443"/>
    </row>
    <row r="100" customFormat="false" ht="8.4" hidden="false" customHeight="false" outlineLevel="0" collapsed="false">
      <c r="A100" s="443"/>
      <c r="B100" s="443"/>
      <c r="C100" s="442"/>
      <c r="D100" s="442"/>
      <c r="E100" s="442"/>
      <c r="F100" s="442"/>
      <c r="G100" s="442"/>
      <c r="H100" s="442"/>
      <c r="I100" s="442"/>
      <c r="J100" s="442"/>
      <c r="K100" s="442"/>
      <c r="L100" s="442"/>
      <c r="M100" s="442"/>
      <c r="N100" s="442"/>
      <c r="O100" s="442"/>
      <c r="P100" s="442"/>
      <c r="Q100" s="443"/>
      <c r="R100" s="443"/>
      <c r="S100" s="443"/>
      <c r="T100" s="443"/>
    </row>
    <row r="101" customFormat="false" ht="8.4" hidden="false" customHeight="false" outlineLevel="0" collapsed="false">
      <c r="A101" s="443"/>
      <c r="B101" s="443"/>
      <c r="C101" s="442"/>
      <c r="D101" s="442"/>
      <c r="E101" s="442"/>
      <c r="F101" s="442"/>
      <c r="G101" s="442"/>
      <c r="H101" s="442"/>
      <c r="I101" s="442"/>
      <c r="J101" s="442"/>
      <c r="K101" s="442"/>
      <c r="L101" s="442"/>
      <c r="M101" s="442"/>
      <c r="N101" s="442"/>
      <c r="O101" s="442"/>
      <c r="P101" s="442"/>
      <c r="Q101" s="443"/>
      <c r="R101" s="443"/>
      <c r="S101" s="443"/>
      <c r="T101" s="443"/>
    </row>
    <row r="102" customFormat="false" ht="8.4" hidden="false" customHeight="false" outlineLevel="0" collapsed="false">
      <c r="A102" s="443"/>
      <c r="B102" s="443"/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  <c r="M102" s="442"/>
      <c r="N102" s="442"/>
      <c r="O102" s="442"/>
      <c r="P102" s="442"/>
      <c r="Q102" s="443"/>
      <c r="R102" s="443"/>
      <c r="S102" s="443"/>
      <c r="T102" s="443"/>
    </row>
    <row r="103" customFormat="false" ht="8.4" hidden="false" customHeight="false" outlineLevel="0" collapsed="false">
      <c r="A103" s="443"/>
      <c r="B103" s="443"/>
      <c r="C103" s="442"/>
      <c r="D103" s="442"/>
      <c r="E103" s="442"/>
      <c r="F103" s="442"/>
      <c r="G103" s="442"/>
      <c r="H103" s="442"/>
      <c r="I103" s="442"/>
      <c r="J103" s="442"/>
      <c r="K103" s="442"/>
      <c r="L103" s="442"/>
      <c r="M103" s="442"/>
      <c r="N103" s="442"/>
      <c r="O103" s="442"/>
      <c r="P103" s="442"/>
      <c r="Q103" s="443"/>
      <c r="R103" s="443"/>
      <c r="S103" s="443"/>
      <c r="T103" s="443"/>
    </row>
    <row r="104" customFormat="false" ht="8.4" hidden="false" customHeight="false" outlineLevel="0" collapsed="false">
      <c r="A104" s="443"/>
      <c r="B104" s="443"/>
      <c r="C104" s="442"/>
      <c r="D104" s="442"/>
      <c r="E104" s="442"/>
      <c r="F104" s="442"/>
      <c r="G104" s="442"/>
      <c r="H104" s="442"/>
      <c r="I104" s="442"/>
      <c r="J104" s="442"/>
      <c r="K104" s="442"/>
      <c r="L104" s="442"/>
      <c r="M104" s="442"/>
      <c r="N104" s="442"/>
      <c r="O104" s="442"/>
      <c r="P104" s="442"/>
      <c r="Q104" s="443"/>
      <c r="R104" s="443"/>
      <c r="S104" s="443"/>
      <c r="T104" s="443"/>
    </row>
    <row r="105" customFormat="false" ht="8.4" hidden="false" customHeight="false" outlineLevel="0" collapsed="false">
      <c r="A105" s="443"/>
      <c r="B105" s="443"/>
      <c r="C105" s="442"/>
      <c r="D105" s="442"/>
      <c r="E105" s="442"/>
      <c r="F105" s="442"/>
      <c r="G105" s="442"/>
      <c r="H105" s="442"/>
      <c r="I105" s="442"/>
      <c r="J105" s="442"/>
      <c r="K105" s="442"/>
      <c r="L105" s="442"/>
      <c r="M105" s="442"/>
      <c r="N105" s="442"/>
      <c r="O105" s="442"/>
      <c r="P105" s="442"/>
      <c r="Q105" s="443"/>
      <c r="R105" s="443"/>
      <c r="S105" s="443"/>
      <c r="T105" s="443"/>
    </row>
    <row r="106" customFormat="false" ht="8.4" hidden="false" customHeight="false" outlineLevel="0" collapsed="false">
      <c r="A106" s="443"/>
      <c r="B106" s="443"/>
      <c r="C106" s="442"/>
      <c r="D106" s="442"/>
      <c r="E106" s="442"/>
      <c r="F106" s="442"/>
      <c r="G106" s="442"/>
      <c r="H106" s="442"/>
      <c r="I106" s="442"/>
      <c r="J106" s="442"/>
      <c r="K106" s="442"/>
      <c r="L106" s="442"/>
      <c r="M106" s="442"/>
      <c r="N106" s="442"/>
      <c r="O106" s="442"/>
      <c r="P106" s="442"/>
      <c r="Q106" s="443"/>
      <c r="R106" s="443"/>
      <c r="S106" s="443"/>
      <c r="T106" s="443"/>
    </row>
    <row r="107" customFormat="false" ht="8.4" hidden="false" customHeight="false" outlineLevel="0" collapsed="false">
      <c r="A107" s="443"/>
      <c r="B107" s="443"/>
      <c r="C107" s="442"/>
      <c r="D107" s="442"/>
      <c r="E107" s="442"/>
      <c r="F107" s="442"/>
      <c r="G107" s="442"/>
      <c r="H107" s="442"/>
      <c r="I107" s="442"/>
      <c r="J107" s="442"/>
      <c r="K107" s="442"/>
      <c r="L107" s="442"/>
      <c r="M107" s="442"/>
      <c r="N107" s="442"/>
      <c r="O107" s="442"/>
      <c r="P107" s="442"/>
      <c r="Q107" s="443"/>
      <c r="R107" s="443"/>
      <c r="S107" s="443"/>
      <c r="T107" s="443"/>
    </row>
    <row r="108" customFormat="false" ht="8.4" hidden="false" customHeight="false" outlineLevel="0" collapsed="false">
      <c r="A108" s="443"/>
      <c r="B108" s="443"/>
      <c r="C108" s="442"/>
      <c r="D108" s="442"/>
      <c r="E108" s="442"/>
      <c r="F108" s="442"/>
      <c r="G108" s="442"/>
      <c r="H108" s="442"/>
      <c r="I108" s="442"/>
      <c r="J108" s="442"/>
      <c r="K108" s="442"/>
      <c r="L108" s="442"/>
      <c r="M108" s="442"/>
      <c r="N108" s="442"/>
      <c r="O108" s="442"/>
      <c r="P108" s="442"/>
      <c r="Q108" s="443"/>
      <c r="R108" s="443"/>
      <c r="S108" s="443"/>
      <c r="T108" s="443"/>
    </row>
    <row r="109" customFormat="false" ht="8.4" hidden="false" customHeight="false" outlineLevel="0" collapsed="false">
      <c r="A109" s="443"/>
      <c r="B109" s="443"/>
      <c r="C109" s="442"/>
      <c r="D109" s="442"/>
      <c r="E109" s="442"/>
      <c r="F109" s="442"/>
      <c r="G109" s="442"/>
      <c r="H109" s="442"/>
      <c r="I109" s="442"/>
      <c r="J109" s="442"/>
      <c r="K109" s="442"/>
      <c r="L109" s="442"/>
      <c r="M109" s="442"/>
      <c r="N109" s="442"/>
      <c r="O109" s="442"/>
      <c r="P109" s="442"/>
      <c r="Q109" s="443"/>
      <c r="R109" s="443"/>
      <c r="S109" s="443"/>
      <c r="T109" s="443"/>
    </row>
    <row r="110" customFormat="false" ht="8.4" hidden="false" customHeight="false" outlineLevel="0" collapsed="false">
      <c r="A110" s="443"/>
      <c r="B110" s="443"/>
      <c r="C110" s="442"/>
      <c r="D110" s="442"/>
      <c r="E110" s="442"/>
      <c r="F110" s="442"/>
      <c r="G110" s="442"/>
      <c r="H110" s="442"/>
      <c r="I110" s="442"/>
      <c r="J110" s="442"/>
      <c r="K110" s="442"/>
      <c r="L110" s="442"/>
      <c r="M110" s="442"/>
      <c r="N110" s="442"/>
      <c r="O110" s="442"/>
      <c r="P110" s="442"/>
      <c r="Q110" s="443"/>
      <c r="R110" s="443"/>
      <c r="S110" s="443"/>
      <c r="T110" s="443"/>
    </row>
    <row r="111" customFormat="false" ht="8.4" hidden="false" customHeight="false" outlineLevel="0" collapsed="false">
      <c r="A111" s="443"/>
      <c r="B111" s="443"/>
      <c r="C111" s="442"/>
      <c r="D111" s="442"/>
      <c r="E111" s="442"/>
      <c r="F111" s="442"/>
      <c r="G111" s="442"/>
      <c r="H111" s="442"/>
      <c r="I111" s="442"/>
      <c r="J111" s="442"/>
      <c r="K111" s="442"/>
      <c r="L111" s="442"/>
      <c r="M111" s="442"/>
      <c r="N111" s="442"/>
      <c r="O111" s="442"/>
      <c r="P111" s="442"/>
      <c r="Q111" s="443"/>
      <c r="R111" s="443"/>
      <c r="S111" s="443"/>
      <c r="T111" s="443"/>
    </row>
    <row r="112" customFormat="false" ht="8.4" hidden="false" customHeight="false" outlineLevel="0" collapsed="false">
      <c r="A112" s="443"/>
      <c r="B112" s="443"/>
      <c r="C112" s="442"/>
      <c r="D112" s="442"/>
      <c r="E112" s="442"/>
      <c r="F112" s="442"/>
      <c r="G112" s="442"/>
      <c r="H112" s="442"/>
      <c r="I112" s="442"/>
      <c r="J112" s="442"/>
      <c r="K112" s="442"/>
      <c r="L112" s="442"/>
      <c r="M112" s="442"/>
      <c r="N112" s="442"/>
      <c r="O112" s="442"/>
      <c r="P112" s="442"/>
      <c r="Q112" s="443"/>
      <c r="R112" s="443"/>
      <c r="S112" s="443"/>
      <c r="T112" s="443"/>
    </row>
    <row r="113" customFormat="false" ht="8.4" hidden="false" customHeight="false" outlineLevel="0" collapsed="false">
      <c r="A113" s="443"/>
      <c r="B113" s="443"/>
      <c r="C113" s="442"/>
      <c r="D113" s="442"/>
      <c r="E113" s="442"/>
      <c r="F113" s="442"/>
      <c r="G113" s="442"/>
      <c r="H113" s="442"/>
      <c r="I113" s="442"/>
      <c r="J113" s="442"/>
      <c r="K113" s="442"/>
      <c r="L113" s="442"/>
      <c r="M113" s="442"/>
      <c r="N113" s="442"/>
      <c r="O113" s="442"/>
      <c r="P113" s="442"/>
      <c r="Q113" s="443"/>
      <c r="R113" s="443"/>
      <c r="S113" s="443"/>
      <c r="T113" s="443"/>
    </row>
    <row r="114" customFormat="false" ht="8.4" hidden="false" customHeight="false" outlineLevel="0" collapsed="false">
      <c r="A114" s="443"/>
      <c r="B114" s="443"/>
      <c r="C114" s="442"/>
      <c r="D114" s="442"/>
      <c r="E114" s="442"/>
      <c r="F114" s="442"/>
      <c r="G114" s="442"/>
      <c r="H114" s="442"/>
      <c r="I114" s="442"/>
      <c r="J114" s="442"/>
      <c r="K114" s="442"/>
      <c r="L114" s="442"/>
      <c r="M114" s="442"/>
      <c r="N114" s="442"/>
      <c r="O114" s="442"/>
      <c r="P114" s="442"/>
      <c r="Q114" s="443"/>
      <c r="R114" s="443"/>
      <c r="S114" s="443"/>
      <c r="T114" s="443"/>
    </row>
    <row r="115" customFormat="false" ht="8.4" hidden="false" customHeight="false" outlineLevel="0" collapsed="false">
      <c r="A115" s="443"/>
      <c r="B115" s="443"/>
      <c r="C115" s="442"/>
      <c r="D115" s="442"/>
      <c r="E115" s="442"/>
      <c r="F115" s="442"/>
      <c r="G115" s="442"/>
      <c r="H115" s="442"/>
      <c r="I115" s="442"/>
      <c r="J115" s="442"/>
      <c r="K115" s="442"/>
      <c r="L115" s="442"/>
      <c r="M115" s="442"/>
      <c r="N115" s="442"/>
      <c r="O115" s="442"/>
      <c r="P115" s="442"/>
      <c r="Q115" s="443"/>
      <c r="R115" s="443"/>
      <c r="S115" s="443"/>
      <c r="T115" s="443"/>
    </row>
    <row r="116" customFormat="false" ht="8.4" hidden="false" customHeight="false" outlineLevel="0" collapsed="false">
      <c r="A116" s="443"/>
      <c r="B116" s="443"/>
      <c r="C116" s="442"/>
      <c r="D116" s="442"/>
      <c r="E116" s="442"/>
      <c r="F116" s="442"/>
      <c r="G116" s="442"/>
      <c r="H116" s="442"/>
      <c r="I116" s="442"/>
      <c r="J116" s="442"/>
      <c r="K116" s="442"/>
      <c r="L116" s="442"/>
      <c r="M116" s="442"/>
      <c r="N116" s="442"/>
      <c r="O116" s="442"/>
      <c r="P116" s="442"/>
      <c r="Q116" s="443"/>
      <c r="R116" s="443"/>
      <c r="S116" s="443"/>
      <c r="T116" s="443"/>
    </row>
    <row r="117" customFormat="false" ht="8.4" hidden="false" customHeight="false" outlineLevel="0" collapsed="false">
      <c r="A117" s="443"/>
      <c r="B117" s="443"/>
      <c r="C117" s="442"/>
      <c r="D117" s="442"/>
      <c r="E117" s="442"/>
      <c r="F117" s="442"/>
      <c r="G117" s="442"/>
      <c r="H117" s="442"/>
      <c r="I117" s="442"/>
      <c r="J117" s="442"/>
      <c r="K117" s="442"/>
      <c r="L117" s="442"/>
      <c r="M117" s="442"/>
      <c r="N117" s="442"/>
      <c r="O117" s="442"/>
      <c r="P117" s="442"/>
      <c r="Q117" s="443"/>
      <c r="R117" s="443"/>
      <c r="S117" s="443"/>
      <c r="T117" s="443"/>
    </row>
    <row r="118" customFormat="false" ht="8.4" hidden="false" customHeight="false" outlineLevel="0" collapsed="false">
      <c r="C118" s="444"/>
      <c r="D118" s="444"/>
      <c r="E118" s="444"/>
      <c r="F118" s="444"/>
      <c r="G118" s="444"/>
      <c r="H118" s="444"/>
      <c r="I118" s="444"/>
      <c r="J118" s="444"/>
      <c r="K118" s="444"/>
      <c r="L118" s="444"/>
      <c r="M118" s="444"/>
      <c r="N118" s="444"/>
      <c r="O118" s="444"/>
      <c r="P118" s="444"/>
    </row>
    <row r="119" customFormat="false" ht="8.4" hidden="false" customHeight="false" outlineLevel="0" collapsed="false">
      <c r="C119" s="444"/>
      <c r="D119" s="444"/>
      <c r="E119" s="444"/>
      <c r="F119" s="444"/>
      <c r="G119" s="444"/>
      <c r="H119" s="444"/>
      <c r="I119" s="444"/>
      <c r="J119" s="444"/>
      <c r="K119" s="444"/>
      <c r="L119" s="444"/>
      <c r="M119" s="444"/>
      <c r="N119" s="444"/>
      <c r="O119" s="444"/>
      <c r="P119" s="444"/>
    </row>
    <row r="120" customFormat="false" ht="8.4" hidden="false" customHeight="false" outlineLevel="0" collapsed="false">
      <c r="C120" s="444"/>
      <c r="D120" s="444"/>
      <c r="E120" s="444"/>
      <c r="F120" s="444"/>
      <c r="G120" s="444"/>
      <c r="H120" s="444"/>
      <c r="I120" s="444"/>
      <c r="J120" s="444"/>
      <c r="K120" s="444"/>
      <c r="L120" s="444"/>
      <c r="M120" s="444"/>
      <c r="N120" s="444"/>
      <c r="O120" s="444"/>
      <c r="P120" s="444"/>
    </row>
    <row r="121" customFormat="false" ht="8.4" hidden="false" customHeight="false" outlineLevel="0" collapsed="false">
      <c r="C121" s="444"/>
      <c r="D121" s="444"/>
      <c r="E121" s="444"/>
      <c r="F121" s="444"/>
      <c r="G121" s="444"/>
      <c r="H121" s="444"/>
      <c r="I121" s="444"/>
      <c r="J121" s="444"/>
      <c r="K121" s="444"/>
      <c r="L121" s="444"/>
      <c r="M121" s="444"/>
      <c r="N121" s="444"/>
      <c r="O121" s="444"/>
      <c r="P121" s="444"/>
    </row>
    <row r="122" customFormat="false" ht="8.4" hidden="false" customHeight="false" outlineLevel="0" collapsed="false">
      <c r="C122" s="444"/>
      <c r="D122" s="444"/>
      <c r="E122" s="444"/>
      <c r="F122" s="444"/>
      <c r="G122" s="444"/>
      <c r="H122" s="444"/>
      <c r="I122" s="444"/>
      <c r="J122" s="444"/>
      <c r="K122" s="444"/>
      <c r="L122" s="444"/>
      <c r="M122" s="444"/>
      <c r="N122" s="444"/>
      <c r="O122" s="444"/>
      <c r="P122" s="444"/>
    </row>
    <row r="123" customFormat="false" ht="8.4" hidden="false" customHeight="false" outlineLevel="0" collapsed="false">
      <c r="C123" s="444"/>
      <c r="D123" s="444"/>
      <c r="E123" s="444"/>
      <c r="F123" s="444"/>
      <c r="G123" s="444"/>
      <c r="H123" s="444"/>
      <c r="I123" s="444"/>
      <c r="J123" s="444"/>
      <c r="K123" s="444"/>
      <c r="L123" s="444"/>
      <c r="M123" s="444"/>
      <c r="N123" s="444"/>
      <c r="O123" s="444"/>
      <c r="P123" s="444"/>
    </row>
    <row r="124" customFormat="false" ht="8.4" hidden="false" customHeight="false" outlineLevel="0" collapsed="false">
      <c r="C124" s="444"/>
      <c r="D124" s="444"/>
      <c r="E124" s="444"/>
      <c r="F124" s="444"/>
      <c r="G124" s="444"/>
      <c r="H124" s="444"/>
      <c r="I124" s="444"/>
      <c r="J124" s="444"/>
      <c r="K124" s="444"/>
      <c r="L124" s="444"/>
      <c r="M124" s="444"/>
      <c r="N124" s="444"/>
      <c r="O124" s="444"/>
      <c r="P124" s="444"/>
    </row>
    <row r="125" customFormat="false" ht="8.4" hidden="false" customHeight="false" outlineLevel="0" collapsed="false">
      <c r="C125" s="444"/>
      <c r="D125" s="444"/>
      <c r="E125" s="444"/>
      <c r="F125" s="444"/>
      <c r="G125" s="444"/>
      <c r="H125" s="444"/>
      <c r="I125" s="444"/>
      <c r="J125" s="444"/>
      <c r="K125" s="444"/>
      <c r="L125" s="444"/>
      <c r="M125" s="444"/>
      <c r="N125" s="444"/>
      <c r="O125" s="444"/>
      <c r="P125" s="444"/>
    </row>
    <row r="126" customFormat="false" ht="8.4" hidden="false" customHeight="false" outlineLevel="0" collapsed="false">
      <c r="C126" s="444"/>
      <c r="D126" s="444"/>
      <c r="E126" s="444"/>
      <c r="F126" s="444"/>
      <c r="G126" s="444"/>
      <c r="H126" s="444"/>
      <c r="I126" s="444"/>
      <c r="J126" s="444"/>
      <c r="K126" s="444"/>
      <c r="L126" s="444"/>
      <c r="M126" s="444"/>
      <c r="N126" s="444"/>
      <c r="O126" s="444"/>
      <c r="P126" s="444"/>
    </row>
    <row r="127" customFormat="false" ht="8.4" hidden="false" customHeight="false" outlineLevel="0" collapsed="false">
      <c r="C127" s="444"/>
      <c r="D127" s="444"/>
      <c r="E127" s="444"/>
      <c r="F127" s="444"/>
      <c r="G127" s="444"/>
      <c r="H127" s="444"/>
      <c r="I127" s="444"/>
      <c r="J127" s="444"/>
      <c r="K127" s="444"/>
      <c r="L127" s="444"/>
      <c r="M127" s="444"/>
      <c r="N127" s="444"/>
      <c r="O127" s="444"/>
      <c r="P127" s="444"/>
    </row>
    <row r="128" customFormat="false" ht="8.4" hidden="false" customHeight="false" outlineLevel="0" collapsed="false">
      <c r="C128" s="444"/>
      <c r="D128" s="444"/>
      <c r="E128" s="444"/>
      <c r="F128" s="444"/>
      <c r="G128" s="444"/>
      <c r="H128" s="444"/>
      <c r="I128" s="444"/>
      <c r="J128" s="444"/>
      <c r="K128" s="444"/>
      <c r="L128" s="444"/>
      <c r="M128" s="444"/>
      <c r="N128" s="444"/>
      <c r="O128" s="444"/>
      <c r="P128" s="444"/>
    </row>
    <row r="129" customFormat="false" ht="8.4" hidden="false" customHeight="false" outlineLevel="0" collapsed="false">
      <c r="C129" s="444"/>
      <c r="D129" s="444"/>
      <c r="E129" s="444"/>
      <c r="F129" s="444"/>
      <c r="G129" s="444"/>
      <c r="H129" s="444"/>
      <c r="I129" s="444"/>
      <c r="J129" s="444"/>
      <c r="K129" s="444"/>
      <c r="L129" s="444"/>
      <c r="M129" s="444"/>
      <c r="N129" s="444"/>
      <c r="O129" s="444"/>
      <c r="P129" s="444"/>
    </row>
    <row r="130" customFormat="false" ht="8.4" hidden="false" customHeight="false" outlineLevel="0" collapsed="false">
      <c r="C130" s="444"/>
      <c r="D130" s="444"/>
      <c r="E130" s="444"/>
      <c r="F130" s="444"/>
      <c r="G130" s="444"/>
      <c r="H130" s="444"/>
      <c r="I130" s="444"/>
      <c r="J130" s="444"/>
      <c r="K130" s="444"/>
      <c r="L130" s="444"/>
      <c r="M130" s="444"/>
      <c r="N130" s="444"/>
      <c r="O130" s="444"/>
      <c r="P130" s="444"/>
    </row>
    <row r="131" customFormat="false" ht="8.4" hidden="false" customHeight="false" outlineLevel="0" collapsed="false">
      <c r="C131" s="444"/>
      <c r="D131" s="444"/>
      <c r="E131" s="444"/>
      <c r="F131" s="444"/>
      <c r="G131" s="444"/>
      <c r="H131" s="444"/>
      <c r="I131" s="444"/>
      <c r="J131" s="444"/>
      <c r="K131" s="444"/>
      <c r="L131" s="444"/>
      <c r="M131" s="444"/>
      <c r="N131" s="444"/>
      <c r="O131" s="444"/>
      <c r="P131" s="444"/>
    </row>
    <row r="132" customFormat="false" ht="8.4" hidden="false" customHeight="false" outlineLevel="0" collapsed="false">
      <c r="C132" s="444"/>
      <c r="D132" s="444"/>
      <c r="E132" s="444"/>
      <c r="F132" s="444"/>
      <c r="G132" s="444"/>
      <c r="H132" s="444"/>
      <c r="I132" s="444"/>
      <c r="J132" s="444"/>
      <c r="K132" s="444"/>
      <c r="L132" s="444"/>
      <c r="M132" s="444"/>
      <c r="N132" s="444"/>
      <c r="O132" s="444"/>
      <c r="P132" s="444"/>
    </row>
    <row r="133" customFormat="false" ht="8.4" hidden="false" customHeight="false" outlineLevel="0" collapsed="false">
      <c r="C133" s="444"/>
      <c r="D133" s="444"/>
      <c r="E133" s="444"/>
      <c r="F133" s="444"/>
      <c r="G133" s="444"/>
      <c r="H133" s="444"/>
      <c r="I133" s="444"/>
      <c r="J133" s="444"/>
      <c r="K133" s="444"/>
      <c r="L133" s="444"/>
      <c r="M133" s="444"/>
      <c r="N133" s="444"/>
      <c r="O133" s="444"/>
      <c r="P133" s="444"/>
    </row>
    <row r="134" customFormat="false" ht="8.4" hidden="false" customHeight="false" outlineLevel="0" collapsed="false">
      <c r="C134" s="444"/>
      <c r="D134" s="444"/>
      <c r="E134" s="444"/>
      <c r="F134" s="444"/>
      <c r="G134" s="444"/>
      <c r="H134" s="444"/>
      <c r="I134" s="444"/>
      <c r="J134" s="444"/>
      <c r="K134" s="444"/>
      <c r="L134" s="444"/>
      <c r="M134" s="444"/>
      <c r="N134" s="444"/>
      <c r="O134" s="444"/>
      <c r="P134" s="444"/>
    </row>
    <row r="135" customFormat="false" ht="8.4" hidden="false" customHeight="false" outlineLevel="0" collapsed="false">
      <c r="C135" s="444"/>
      <c r="D135" s="444"/>
      <c r="E135" s="444"/>
      <c r="F135" s="444"/>
      <c r="G135" s="444"/>
      <c r="H135" s="444"/>
      <c r="I135" s="444"/>
      <c r="J135" s="444"/>
      <c r="K135" s="444"/>
      <c r="L135" s="444"/>
      <c r="M135" s="444"/>
      <c r="N135" s="444"/>
      <c r="O135" s="444"/>
      <c r="P135" s="444"/>
    </row>
    <row r="136" customFormat="false" ht="8.4" hidden="false" customHeight="false" outlineLevel="0" collapsed="false">
      <c r="C136" s="444"/>
      <c r="D136" s="444"/>
      <c r="E136" s="444"/>
      <c r="F136" s="444"/>
      <c r="G136" s="444"/>
      <c r="H136" s="444"/>
      <c r="I136" s="444"/>
      <c r="J136" s="444"/>
      <c r="K136" s="444"/>
      <c r="L136" s="444"/>
      <c r="M136" s="444"/>
      <c r="N136" s="444"/>
      <c r="O136" s="444"/>
      <c r="P136" s="444"/>
    </row>
    <row r="137" customFormat="false" ht="8.4" hidden="false" customHeight="false" outlineLevel="0" collapsed="false">
      <c r="C137" s="444"/>
      <c r="D137" s="444"/>
      <c r="E137" s="444"/>
      <c r="F137" s="444"/>
      <c r="G137" s="444"/>
      <c r="H137" s="444"/>
      <c r="I137" s="444"/>
      <c r="J137" s="444"/>
      <c r="K137" s="444"/>
      <c r="L137" s="444"/>
      <c r="M137" s="444"/>
      <c r="N137" s="444"/>
      <c r="O137" s="444"/>
      <c r="P137" s="444"/>
    </row>
    <row r="138" customFormat="false" ht="8.4" hidden="false" customHeight="false" outlineLevel="0" collapsed="false">
      <c r="C138" s="444"/>
      <c r="D138" s="444"/>
      <c r="E138" s="444"/>
      <c r="F138" s="444"/>
      <c r="G138" s="444"/>
      <c r="H138" s="444"/>
      <c r="I138" s="444"/>
      <c r="J138" s="444"/>
      <c r="K138" s="444"/>
      <c r="L138" s="444"/>
      <c r="M138" s="444"/>
      <c r="N138" s="444"/>
      <c r="O138" s="444"/>
      <c r="P138" s="444"/>
    </row>
    <row r="139" customFormat="false" ht="8.4" hidden="false" customHeight="false" outlineLevel="0" collapsed="false">
      <c r="C139" s="444"/>
      <c r="D139" s="444"/>
      <c r="E139" s="444"/>
      <c r="F139" s="444"/>
      <c r="G139" s="444"/>
      <c r="H139" s="444"/>
      <c r="I139" s="444"/>
      <c r="J139" s="444"/>
      <c r="K139" s="444"/>
      <c r="L139" s="444"/>
      <c r="M139" s="444"/>
      <c r="N139" s="444"/>
      <c r="O139" s="444"/>
      <c r="P139" s="444"/>
    </row>
    <row r="140" customFormat="false" ht="8.4" hidden="false" customHeight="false" outlineLevel="0" collapsed="false">
      <c r="C140" s="444"/>
      <c r="D140" s="444"/>
      <c r="E140" s="444"/>
      <c r="F140" s="444"/>
      <c r="G140" s="444"/>
      <c r="H140" s="444"/>
      <c r="I140" s="444"/>
      <c r="J140" s="444"/>
      <c r="K140" s="444"/>
      <c r="L140" s="444"/>
      <c r="M140" s="444"/>
      <c r="N140" s="444"/>
      <c r="O140" s="444"/>
      <c r="P140" s="444"/>
    </row>
    <row r="141" customFormat="false" ht="8.4" hidden="false" customHeight="false" outlineLevel="0" collapsed="false">
      <c r="C141" s="444"/>
      <c r="D141" s="444"/>
      <c r="E141" s="444"/>
      <c r="F141" s="444"/>
      <c r="G141" s="444"/>
      <c r="H141" s="444"/>
      <c r="I141" s="444"/>
      <c r="J141" s="444"/>
      <c r="K141" s="444"/>
      <c r="L141" s="444"/>
      <c r="M141" s="444"/>
      <c r="N141" s="444"/>
      <c r="O141" s="444"/>
      <c r="P141" s="444"/>
    </row>
    <row r="142" customFormat="false" ht="8.4" hidden="false" customHeight="false" outlineLevel="0" collapsed="false">
      <c r="C142" s="444"/>
      <c r="D142" s="444"/>
      <c r="E142" s="444"/>
      <c r="F142" s="444"/>
      <c r="G142" s="444"/>
      <c r="H142" s="444"/>
      <c r="I142" s="444"/>
      <c r="J142" s="444"/>
      <c r="K142" s="444"/>
      <c r="L142" s="444"/>
      <c r="M142" s="444"/>
      <c r="N142" s="444"/>
      <c r="O142" s="444"/>
      <c r="P142" s="444"/>
    </row>
    <row r="143" customFormat="false" ht="8.4" hidden="false" customHeight="false" outlineLevel="0" collapsed="false">
      <c r="C143" s="444"/>
      <c r="D143" s="444"/>
      <c r="E143" s="444"/>
      <c r="F143" s="444"/>
      <c r="G143" s="444"/>
      <c r="H143" s="444"/>
      <c r="I143" s="444"/>
      <c r="J143" s="444"/>
      <c r="K143" s="444"/>
      <c r="L143" s="444"/>
      <c r="M143" s="444"/>
      <c r="N143" s="444"/>
      <c r="O143" s="444"/>
      <c r="P143" s="444"/>
    </row>
    <row r="144" customFormat="false" ht="8.4" hidden="false" customHeight="false" outlineLevel="0" collapsed="false">
      <c r="C144" s="444"/>
      <c r="D144" s="444"/>
      <c r="E144" s="444"/>
      <c r="F144" s="444"/>
      <c r="G144" s="444"/>
      <c r="H144" s="444"/>
      <c r="I144" s="444"/>
      <c r="J144" s="444"/>
      <c r="K144" s="444"/>
      <c r="L144" s="444"/>
      <c r="M144" s="444"/>
      <c r="N144" s="444"/>
      <c r="O144" s="444"/>
      <c r="P144" s="444"/>
    </row>
    <row r="145" customFormat="false" ht="8.4" hidden="false" customHeight="false" outlineLevel="0" collapsed="false">
      <c r="C145" s="444"/>
      <c r="D145" s="444"/>
      <c r="E145" s="444"/>
      <c r="F145" s="444"/>
      <c r="G145" s="444"/>
      <c r="H145" s="444"/>
      <c r="I145" s="444"/>
      <c r="J145" s="444"/>
      <c r="K145" s="444"/>
      <c r="L145" s="444"/>
      <c r="M145" s="444"/>
      <c r="N145" s="444"/>
      <c r="O145" s="444"/>
      <c r="P145" s="444"/>
    </row>
    <row r="146" customFormat="false" ht="8.4" hidden="false" customHeight="false" outlineLevel="0" collapsed="false">
      <c r="C146" s="444"/>
      <c r="D146" s="444"/>
      <c r="E146" s="444"/>
      <c r="F146" s="444"/>
      <c r="G146" s="444"/>
      <c r="H146" s="444"/>
      <c r="I146" s="444"/>
      <c r="J146" s="444"/>
      <c r="K146" s="444"/>
      <c r="L146" s="444"/>
      <c r="M146" s="444"/>
      <c r="N146" s="444"/>
      <c r="O146" s="444"/>
      <c r="P146" s="444"/>
    </row>
    <row r="147" customFormat="false" ht="8.4" hidden="false" customHeight="false" outlineLevel="0" collapsed="false">
      <c r="C147" s="444"/>
      <c r="D147" s="444"/>
      <c r="E147" s="444"/>
      <c r="F147" s="444"/>
      <c r="G147" s="444"/>
      <c r="H147" s="444"/>
      <c r="I147" s="444"/>
      <c r="J147" s="444"/>
      <c r="K147" s="444"/>
      <c r="L147" s="444"/>
      <c r="M147" s="444"/>
      <c r="N147" s="444"/>
      <c r="O147" s="444"/>
      <c r="P147" s="444"/>
    </row>
    <row r="148" customFormat="false" ht="8.4" hidden="false" customHeight="false" outlineLevel="0" collapsed="false">
      <c r="C148" s="444"/>
      <c r="D148" s="444"/>
      <c r="E148" s="444"/>
      <c r="F148" s="444"/>
      <c r="G148" s="444"/>
      <c r="H148" s="444"/>
      <c r="I148" s="444"/>
      <c r="J148" s="444"/>
      <c r="K148" s="444"/>
      <c r="L148" s="444"/>
      <c r="M148" s="444"/>
      <c r="N148" s="444"/>
      <c r="O148" s="444"/>
      <c r="P148" s="444"/>
    </row>
    <row r="149" customFormat="false" ht="8.4" hidden="false" customHeight="false" outlineLevel="0" collapsed="false">
      <c r="C149" s="444"/>
      <c r="D149" s="444"/>
      <c r="E149" s="444"/>
      <c r="F149" s="444"/>
      <c r="G149" s="444"/>
      <c r="H149" s="444"/>
      <c r="I149" s="444"/>
      <c r="J149" s="444"/>
      <c r="K149" s="444"/>
      <c r="L149" s="444"/>
      <c r="M149" s="444"/>
      <c r="N149" s="444"/>
      <c r="O149" s="444"/>
      <c r="P149" s="444"/>
    </row>
  </sheetData>
  <mergeCells count="6">
    <mergeCell ref="A1:Q1"/>
    <mergeCell ref="A3:Q3"/>
    <mergeCell ref="A4:Q4"/>
    <mergeCell ref="A5:Q5"/>
    <mergeCell ref="A6:Q6"/>
    <mergeCell ref="A9:A10"/>
  </mergeCells>
  <printOptions headings="false" gridLines="false" gridLinesSet="true" horizontalCentered="true" verticalCentered="true"/>
  <pageMargins left="0.75" right="0.75" top="0.8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0"/>
  <sheetViews>
    <sheetView showFormulas="false" showGridLines="false" showRowColHeaders="true" showZeros="true" rightToLeft="false" tabSelected="false" showOutlineSymbols="true" defaultGridColor="true" view="normal" topLeftCell="F51" colorId="64" zoomScale="100" zoomScaleNormal="100" zoomScalePageLayoutView="100" workbookViewId="0">
      <selection pane="topLeft" activeCell="M5" activeCellId="0" sqref="M5:W79"/>
    </sheetView>
  </sheetViews>
  <sheetFormatPr defaultColWidth="6.9921875" defaultRowHeight="8.4" zeroHeight="false" outlineLevelRow="0" outlineLevelCol="0"/>
  <cols>
    <col collapsed="false" customWidth="true" hidden="false" outlineLevel="0" max="1" min="1" style="445" width="11.66"/>
    <col collapsed="false" customWidth="true" hidden="false" outlineLevel="0" max="2" min="2" style="445" width="5.87"/>
    <col collapsed="false" customWidth="true" hidden="false" outlineLevel="0" max="4" min="3" style="445" width="7.43"/>
    <col collapsed="false" customWidth="true" hidden="false" outlineLevel="0" max="7" min="5" style="445" width="6.32"/>
    <col collapsed="false" customWidth="true" hidden="false" outlineLevel="0" max="9" min="8" style="445" width="5.87"/>
    <col collapsed="false" customWidth="true" hidden="false" outlineLevel="0" max="10" min="10" style="445" width="6.1"/>
    <col collapsed="false" customWidth="true" hidden="false" outlineLevel="0" max="11" min="11" style="445" width="0.33"/>
    <col collapsed="false" customWidth="true" hidden="false" outlineLevel="0" max="12" min="12" style="445" width="1.55"/>
    <col collapsed="false" customWidth="true" hidden="false" outlineLevel="0" max="13" min="13" style="445" width="11.66"/>
    <col collapsed="false" customWidth="true" hidden="false" outlineLevel="0" max="14" min="14" style="445" width="5.87"/>
    <col collapsed="false" customWidth="true" hidden="false" outlineLevel="0" max="16" min="15" style="445" width="6.32"/>
    <col collapsed="false" customWidth="true" hidden="false" outlineLevel="0" max="17" min="17" style="445" width="7.55"/>
    <col collapsed="false" customWidth="true" hidden="false" outlineLevel="0" max="18" min="18" style="445" width="6.32"/>
    <col collapsed="false" customWidth="false" hidden="false" outlineLevel="0" max="19" min="19" style="445" width="6.99"/>
    <col collapsed="false" customWidth="true" hidden="false" outlineLevel="0" max="22" min="20" style="445" width="6.32"/>
    <col collapsed="false" customWidth="true" hidden="false" outlineLevel="0" max="23" min="23" style="445" width="0.33"/>
    <col collapsed="false" customWidth="false" hidden="false" outlineLevel="0" max="257" min="24" style="445" width="6.99"/>
  </cols>
  <sheetData>
    <row r="1" customFormat="false" ht="11.1" hidden="false" customHeight="true" outlineLevel="0" collapsed="false">
      <c r="A1" s="446" t="s">
        <v>322</v>
      </c>
      <c r="B1" s="446"/>
      <c r="C1" s="446"/>
      <c r="D1" s="446"/>
      <c r="E1" s="446"/>
      <c r="F1" s="446"/>
      <c r="G1" s="446"/>
      <c r="H1" s="446"/>
      <c r="I1" s="446"/>
      <c r="J1" s="446"/>
      <c r="K1" s="446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</row>
    <row r="2" s="451" customFormat="true" ht="5.1" hidden="false" customHeight="true" outlineLevel="0" collapsed="false">
      <c r="A2" s="448"/>
      <c r="B2" s="448"/>
      <c r="C2" s="448"/>
      <c r="D2" s="448"/>
      <c r="E2" s="449"/>
      <c r="F2" s="450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  <c r="U2" s="448"/>
      <c r="V2" s="448"/>
      <c r="W2" s="450"/>
    </row>
    <row r="3" s="451" customFormat="true" ht="11.1" hidden="false" customHeight="true" outlineLevel="0" collapsed="false">
      <c r="A3" s="452" t="s">
        <v>323</v>
      </c>
      <c r="B3" s="452"/>
      <c r="C3" s="452"/>
      <c r="D3" s="452"/>
      <c r="E3" s="452"/>
      <c r="F3" s="452"/>
      <c r="G3" s="452"/>
      <c r="H3" s="452"/>
      <c r="I3" s="452"/>
      <c r="J3" s="452"/>
      <c r="K3" s="453"/>
      <c r="L3" s="453"/>
      <c r="M3" s="453"/>
      <c r="N3" s="453"/>
      <c r="O3" s="453"/>
      <c r="P3" s="453"/>
      <c r="Q3" s="453"/>
      <c r="R3" s="453"/>
      <c r="S3" s="453"/>
      <c r="T3" s="453"/>
      <c r="U3" s="453"/>
      <c r="V3" s="453"/>
      <c r="W3" s="453"/>
    </row>
    <row r="4" s="451" customFormat="true" ht="11.1" hidden="false" customHeight="true" outlineLevel="0" collapsed="false">
      <c r="A4" s="454" t="s">
        <v>324</v>
      </c>
      <c r="B4" s="454"/>
      <c r="C4" s="454"/>
      <c r="D4" s="454"/>
      <c r="E4" s="454"/>
      <c r="F4" s="454"/>
      <c r="G4" s="454"/>
      <c r="H4" s="454"/>
      <c r="I4" s="454"/>
      <c r="J4" s="454"/>
      <c r="K4" s="448"/>
      <c r="L4" s="448"/>
      <c r="M4" s="448"/>
      <c r="N4" s="448"/>
      <c r="O4" s="448"/>
      <c r="P4" s="448"/>
      <c r="Q4" s="448"/>
      <c r="R4" s="447"/>
      <c r="S4" s="448"/>
      <c r="T4" s="448"/>
      <c r="U4" s="448"/>
      <c r="V4" s="448"/>
      <c r="W4" s="450"/>
    </row>
    <row r="5" s="451" customFormat="true" ht="11.1" hidden="false" customHeight="true" outlineLevel="0" collapsed="false">
      <c r="A5" s="446" t="s">
        <v>4</v>
      </c>
      <c r="B5" s="446"/>
      <c r="C5" s="446"/>
      <c r="D5" s="446"/>
      <c r="E5" s="446"/>
      <c r="F5" s="446"/>
      <c r="G5" s="446"/>
      <c r="H5" s="446"/>
      <c r="I5" s="446"/>
      <c r="J5" s="446"/>
      <c r="K5" s="450"/>
      <c r="L5" s="450"/>
      <c r="M5" s="455" t="s">
        <v>5</v>
      </c>
      <c r="N5" s="450"/>
      <c r="O5" s="450"/>
      <c r="P5" s="450"/>
      <c r="Q5" s="450"/>
      <c r="R5" s="447"/>
      <c r="S5" s="448"/>
      <c r="T5" s="448"/>
      <c r="U5" s="448"/>
      <c r="V5" s="456"/>
      <c r="W5" s="457"/>
    </row>
    <row r="6" customFormat="false" ht="5.1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  <c r="J6" s="458"/>
      <c r="K6" s="458"/>
      <c r="L6" s="458"/>
      <c r="M6" s="458"/>
      <c r="N6" s="458"/>
      <c r="O6" s="458"/>
      <c r="P6" s="458"/>
      <c r="Q6" s="458"/>
      <c r="R6" s="458"/>
      <c r="S6" s="458"/>
      <c r="T6" s="458"/>
      <c r="U6" s="458"/>
      <c r="V6" s="458"/>
      <c r="W6" s="458"/>
    </row>
    <row r="7" customFormat="false" ht="11.1" hidden="false" customHeight="true" outlineLevel="0" collapsed="false">
      <c r="A7" s="192" t="s">
        <v>178</v>
      </c>
      <c r="B7" s="193" t="s">
        <v>325</v>
      </c>
      <c r="C7" s="194" t="s">
        <v>326</v>
      </c>
      <c r="D7" s="459" t="s">
        <v>215</v>
      </c>
      <c r="E7" s="459" t="s">
        <v>216</v>
      </c>
      <c r="F7" s="459" t="s">
        <v>217</v>
      </c>
      <c r="G7" s="459" t="s">
        <v>218</v>
      </c>
      <c r="H7" s="460" t="s">
        <v>219</v>
      </c>
      <c r="I7" s="459" t="s">
        <v>220</v>
      </c>
      <c r="J7" s="460" t="s">
        <v>327</v>
      </c>
      <c r="K7" s="460"/>
      <c r="L7" s="461"/>
      <c r="M7" s="192" t="s">
        <v>178</v>
      </c>
      <c r="N7" s="193" t="s">
        <v>325</v>
      </c>
      <c r="O7" s="459" t="s">
        <v>218</v>
      </c>
      <c r="P7" s="460" t="s">
        <v>223</v>
      </c>
      <c r="Q7" s="460" t="s">
        <v>224</v>
      </c>
      <c r="R7" s="460" t="s">
        <v>225</v>
      </c>
      <c r="S7" s="459" t="s">
        <v>216</v>
      </c>
      <c r="T7" s="462" t="s">
        <v>228</v>
      </c>
      <c r="U7" s="459" t="s">
        <v>229</v>
      </c>
      <c r="V7" s="463" t="s">
        <v>328</v>
      </c>
      <c r="W7" s="464"/>
      <c r="X7" s="465"/>
    </row>
    <row r="8" customFormat="false" ht="11.1" hidden="false" customHeight="true" outlineLevel="0" collapsed="false">
      <c r="A8" s="192"/>
      <c r="B8" s="193"/>
      <c r="C8" s="193"/>
      <c r="D8" s="466" t="s">
        <v>231</v>
      </c>
      <c r="E8" s="466" t="s">
        <v>232</v>
      </c>
      <c r="F8" s="467" t="s">
        <v>233</v>
      </c>
      <c r="G8" s="468" t="s">
        <v>234</v>
      </c>
      <c r="H8" s="460"/>
      <c r="I8" s="468" t="s">
        <v>235</v>
      </c>
      <c r="J8" s="460"/>
      <c r="K8" s="460"/>
      <c r="L8" s="461"/>
      <c r="M8" s="192"/>
      <c r="N8" s="193"/>
      <c r="O8" s="468" t="s">
        <v>238</v>
      </c>
      <c r="P8" s="460"/>
      <c r="Q8" s="460"/>
      <c r="R8" s="460"/>
      <c r="S8" s="466" t="s">
        <v>240</v>
      </c>
      <c r="T8" s="462"/>
      <c r="U8" s="468" t="s">
        <v>241</v>
      </c>
      <c r="V8" s="469" t="s">
        <v>329</v>
      </c>
      <c r="W8" s="470"/>
      <c r="X8" s="465"/>
    </row>
    <row r="9" customFormat="false" ht="11.1" hidden="false" customHeight="true" outlineLevel="0" collapsed="false">
      <c r="A9" s="471" t="s">
        <v>28</v>
      </c>
      <c r="B9" s="472" t="s">
        <v>330</v>
      </c>
      <c r="C9" s="473" t="n">
        <v>1477095.496</v>
      </c>
      <c r="D9" s="473" t="n">
        <v>359058.65</v>
      </c>
      <c r="E9" s="473" t="n">
        <v>208924.289</v>
      </c>
      <c r="F9" s="473" t="n">
        <v>79663.56</v>
      </c>
      <c r="G9" s="473" t="n">
        <v>23977</v>
      </c>
      <c r="H9" s="473" t="n">
        <v>7015.38</v>
      </c>
      <c r="I9" s="473" t="n">
        <v>1793.269</v>
      </c>
      <c r="J9" s="474" t="n">
        <v>2074.66</v>
      </c>
      <c r="K9" s="475" t="n">
        <v>965.8</v>
      </c>
      <c r="L9" s="475"/>
      <c r="M9" s="471" t="s">
        <v>28</v>
      </c>
      <c r="N9" s="472" t="s">
        <v>330</v>
      </c>
      <c r="O9" s="476" t="n">
        <v>112</v>
      </c>
      <c r="P9" s="476" t="n">
        <v>3932.5</v>
      </c>
      <c r="Q9" s="477" t="n">
        <v>296545.648</v>
      </c>
      <c r="R9" s="476" t="n">
        <v>151215.369</v>
      </c>
      <c r="S9" s="477" t="n">
        <v>268237</v>
      </c>
      <c r="T9" s="477" t="n">
        <v>1049.7</v>
      </c>
      <c r="U9" s="476" t="n">
        <v>35</v>
      </c>
      <c r="V9" s="477" t="n">
        <v>73461.471</v>
      </c>
      <c r="W9" s="478"/>
      <c r="X9" s="465"/>
    </row>
    <row r="10" customFormat="false" ht="11.1" hidden="false" customHeight="true" outlineLevel="0" collapsed="false">
      <c r="A10" s="471"/>
      <c r="B10" s="479" t="s">
        <v>331</v>
      </c>
      <c r="C10" s="480" t="n">
        <v>1485917.597</v>
      </c>
      <c r="D10" s="480" t="n">
        <v>364204.818</v>
      </c>
      <c r="E10" s="480" t="n">
        <v>217149.73</v>
      </c>
      <c r="F10" s="480" t="n">
        <v>81287.85</v>
      </c>
      <c r="G10" s="480" t="n">
        <v>14196.3</v>
      </c>
      <c r="H10" s="480" t="n">
        <v>4874.65</v>
      </c>
      <c r="I10" s="480" t="n">
        <v>2347.5</v>
      </c>
      <c r="J10" s="481" t="n">
        <v>1568.85</v>
      </c>
      <c r="K10" s="482" t="n">
        <v>952.45</v>
      </c>
      <c r="L10" s="475"/>
      <c r="M10" s="471"/>
      <c r="N10" s="479" t="s">
        <v>331</v>
      </c>
      <c r="O10" s="481" t="s">
        <v>159</v>
      </c>
      <c r="P10" s="481" t="n">
        <v>4193.5</v>
      </c>
      <c r="Q10" s="480" t="n">
        <v>298861.5</v>
      </c>
      <c r="R10" s="480" t="n">
        <v>152860.15</v>
      </c>
      <c r="S10" s="480" t="n">
        <v>268561.449</v>
      </c>
      <c r="T10" s="480" t="n">
        <v>1458.5</v>
      </c>
      <c r="U10" s="480" t="n">
        <v>37</v>
      </c>
      <c r="V10" s="480" t="n">
        <v>74315.8</v>
      </c>
      <c r="W10" s="483"/>
      <c r="X10" s="465"/>
      <c r="Z10" s="484"/>
      <c r="AA10" s="484"/>
      <c r="AB10" s="484"/>
      <c r="AC10" s="484"/>
      <c r="AD10" s="484"/>
      <c r="AE10" s="484"/>
      <c r="AF10" s="484"/>
      <c r="AG10" s="484"/>
      <c r="AH10" s="484"/>
      <c r="AI10" s="484"/>
      <c r="AJ10" s="484"/>
      <c r="AK10" s="484"/>
      <c r="AL10" s="484"/>
      <c r="AM10" s="484"/>
      <c r="AN10" s="484"/>
      <c r="AO10" s="484"/>
    </row>
    <row r="11" customFormat="false" ht="3" hidden="false" customHeight="true" outlineLevel="0" collapsed="false">
      <c r="A11" s="485"/>
      <c r="B11" s="485"/>
      <c r="C11" s="486"/>
      <c r="D11" s="486"/>
      <c r="E11" s="486"/>
      <c r="F11" s="486"/>
      <c r="G11" s="486"/>
      <c r="H11" s="486"/>
      <c r="I11" s="486"/>
      <c r="J11" s="486"/>
      <c r="K11" s="478"/>
      <c r="L11" s="478"/>
      <c r="M11" s="485"/>
      <c r="N11" s="485"/>
      <c r="O11" s="487"/>
      <c r="P11" s="487"/>
      <c r="Q11" s="487"/>
      <c r="R11" s="487"/>
      <c r="S11" s="487"/>
      <c r="T11" s="487"/>
      <c r="U11" s="487"/>
      <c r="V11" s="487"/>
      <c r="W11" s="488"/>
      <c r="X11" s="465"/>
    </row>
    <row r="12" customFormat="false" ht="9.9" hidden="false" customHeight="true" outlineLevel="0" collapsed="false">
      <c r="A12" s="489" t="s">
        <v>207</v>
      </c>
      <c r="B12" s="490" t="s">
        <v>330</v>
      </c>
      <c r="C12" s="486" t="n">
        <v>11697.95</v>
      </c>
      <c r="D12" s="491" t="n">
        <v>9793.5</v>
      </c>
      <c r="E12" s="492" t="s">
        <v>159</v>
      </c>
      <c r="F12" s="492" t="n">
        <v>4</v>
      </c>
      <c r="G12" s="491" t="n">
        <v>450.9</v>
      </c>
      <c r="H12" s="492" t="s">
        <v>159</v>
      </c>
      <c r="I12" s="492" t="s">
        <v>159</v>
      </c>
      <c r="J12" s="492" t="s">
        <v>159</v>
      </c>
      <c r="K12" s="493" t="s">
        <v>159</v>
      </c>
      <c r="L12" s="493"/>
      <c r="M12" s="489" t="s">
        <v>207</v>
      </c>
      <c r="N12" s="490" t="s">
        <v>330</v>
      </c>
      <c r="O12" s="222" t="s">
        <v>159</v>
      </c>
      <c r="P12" s="222" t="s">
        <v>159</v>
      </c>
      <c r="Q12" s="222" t="s">
        <v>159</v>
      </c>
      <c r="R12" s="222" t="s">
        <v>159</v>
      </c>
      <c r="S12" s="494" t="n">
        <v>1437.85</v>
      </c>
      <c r="T12" s="494" t="n">
        <v>11.7</v>
      </c>
      <c r="U12" s="222" t="s">
        <v>159</v>
      </c>
      <c r="V12" s="222" t="s">
        <v>159</v>
      </c>
      <c r="W12" s="488"/>
      <c r="X12" s="465"/>
    </row>
    <row r="13" customFormat="false" ht="9.9" hidden="false" customHeight="true" outlineLevel="0" collapsed="false">
      <c r="A13" s="485"/>
      <c r="B13" s="490" t="s">
        <v>331</v>
      </c>
      <c r="C13" s="486" t="n">
        <v>10789.45</v>
      </c>
      <c r="D13" s="491" t="n">
        <v>9510.5</v>
      </c>
      <c r="E13" s="492" t="s">
        <v>159</v>
      </c>
      <c r="F13" s="492" t="n">
        <v>4.3</v>
      </c>
      <c r="G13" s="491" t="n">
        <v>85.8</v>
      </c>
      <c r="H13" s="492" t="s">
        <v>159</v>
      </c>
      <c r="I13" s="492" t="s">
        <v>159</v>
      </c>
      <c r="J13" s="492" t="s">
        <v>159</v>
      </c>
      <c r="K13" s="493" t="s">
        <v>159</v>
      </c>
      <c r="L13" s="493"/>
      <c r="M13" s="485"/>
      <c r="N13" s="490" t="s">
        <v>331</v>
      </c>
      <c r="O13" s="222" t="s">
        <v>159</v>
      </c>
      <c r="P13" s="222" t="s">
        <v>159</v>
      </c>
      <c r="Q13" s="222" t="s">
        <v>159</v>
      </c>
      <c r="R13" s="222" t="s">
        <v>159</v>
      </c>
      <c r="S13" s="494" t="n">
        <v>1150.85</v>
      </c>
      <c r="T13" s="494" t="n">
        <v>38</v>
      </c>
      <c r="U13" s="222" t="s">
        <v>159</v>
      </c>
      <c r="V13" s="222" t="s">
        <v>159</v>
      </c>
      <c r="W13" s="488"/>
      <c r="X13" s="465"/>
    </row>
    <row r="14" customFormat="false" ht="9.9" hidden="false" customHeight="true" outlineLevel="0" collapsed="false">
      <c r="A14" s="489" t="s">
        <v>203</v>
      </c>
      <c r="B14" s="495" t="s">
        <v>330</v>
      </c>
      <c r="C14" s="486" t="n">
        <v>112431</v>
      </c>
      <c r="D14" s="491" t="n">
        <v>52940</v>
      </c>
      <c r="E14" s="491" t="n">
        <v>15508</v>
      </c>
      <c r="F14" s="491" t="n">
        <v>3835</v>
      </c>
      <c r="G14" s="491" t="n">
        <v>12819</v>
      </c>
      <c r="H14" s="492" t="s">
        <v>159</v>
      </c>
      <c r="I14" s="492" t="s">
        <v>159</v>
      </c>
      <c r="J14" s="492" t="s">
        <v>159</v>
      </c>
      <c r="K14" s="493" t="s">
        <v>159</v>
      </c>
      <c r="L14" s="493"/>
      <c r="M14" s="489" t="s">
        <v>203</v>
      </c>
      <c r="N14" s="495" t="s">
        <v>330</v>
      </c>
      <c r="O14" s="222" t="s">
        <v>159</v>
      </c>
      <c r="P14" s="222" t="s">
        <v>159</v>
      </c>
      <c r="Q14" s="494" t="n">
        <v>1908</v>
      </c>
      <c r="R14" s="494" t="n">
        <v>11472</v>
      </c>
      <c r="S14" s="494" t="n">
        <v>13605</v>
      </c>
      <c r="T14" s="494" t="n">
        <v>344</v>
      </c>
      <c r="U14" s="222" t="s">
        <v>159</v>
      </c>
      <c r="V14" s="222" t="s">
        <v>159</v>
      </c>
      <c r="W14" s="488"/>
      <c r="X14" s="465"/>
    </row>
    <row r="15" customFormat="false" ht="9.9" hidden="false" customHeight="true" outlineLevel="0" collapsed="false">
      <c r="A15" s="485"/>
      <c r="B15" s="495" t="s">
        <v>331</v>
      </c>
      <c r="C15" s="486" t="n">
        <v>104330</v>
      </c>
      <c r="D15" s="491" t="n">
        <v>49707</v>
      </c>
      <c r="E15" s="491" t="n">
        <v>19075</v>
      </c>
      <c r="F15" s="491" t="n">
        <v>5136</v>
      </c>
      <c r="G15" s="491" t="n">
        <v>4068</v>
      </c>
      <c r="H15" s="492" t="s">
        <v>159</v>
      </c>
      <c r="I15" s="492" t="s">
        <v>159</v>
      </c>
      <c r="J15" s="492" t="s">
        <v>159</v>
      </c>
      <c r="K15" s="493" t="s">
        <v>159</v>
      </c>
      <c r="L15" s="493"/>
      <c r="M15" s="485"/>
      <c r="N15" s="495" t="s">
        <v>331</v>
      </c>
      <c r="O15" s="222" t="s">
        <v>159</v>
      </c>
      <c r="P15" s="222" t="s">
        <v>159</v>
      </c>
      <c r="Q15" s="494" t="n">
        <v>2321</v>
      </c>
      <c r="R15" s="494" t="n">
        <v>11159</v>
      </c>
      <c r="S15" s="494" t="n">
        <v>12429</v>
      </c>
      <c r="T15" s="494" t="n">
        <v>435</v>
      </c>
      <c r="U15" s="222" t="s">
        <v>159</v>
      </c>
      <c r="V15" s="222" t="s">
        <v>159</v>
      </c>
      <c r="W15" s="488"/>
      <c r="X15" s="465"/>
    </row>
    <row r="16" customFormat="false" ht="9.9" hidden="false" customHeight="true" outlineLevel="0" collapsed="false">
      <c r="A16" s="489" t="s">
        <v>195</v>
      </c>
      <c r="B16" s="495" t="s">
        <v>330</v>
      </c>
      <c r="C16" s="486" t="n">
        <v>100777.92</v>
      </c>
      <c r="D16" s="491" t="n">
        <v>45970</v>
      </c>
      <c r="E16" s="491" t="n">
        <v>1831</v>
      </c>
      <c r="F16" s="491" t="n">
        <v>1652</v>
      </c>
      <c r="G16" s="491" t="n">
        <v>1941</v>
      </c>
      <c r="H16" s="491" t="n">
        <v>1689</v>
      </c>
      <c r="I16" s="491" t="n">
        <v>1203</v>
      </c>
      <c r="J16" s="491" t="n">
        <v>344</v>
      </c>
      <c r="K16" s="493" t="n">
        <v>1004</v>
      </c>
      <c r="L16" s="493"/>
      <c r="M16" s="489" t="s">
        <v>195</v>
      </c>
      <c r="N16" s="495" t="s">
        <v>330</v>
      </c>
      <c r="O16" s="494" t="n">
        <v>39</v>
      </c>
      <c r="P16" s="222" t="s">
        <v>159</v>
      </c>
      <c r="Q16" s="494" t="n">
        <v>843</v>
      </c>
      <c r="R16" s="494" t="n">
        <v>1414</v>
      </c>
      <c r="S16" s="494" t="n">
        <v>20929</v>
      </c>
      <c r="T16" s="496" t="s">
        <v>159</v>
      </c>
      <c r="U16" s="222" t="s">
        <v>159</v>
      </c>
      <c r="V16" s="494" t="n">
        <v>22922.92</v>
      </c>
      <c r="W16" s="488"/>
      <c r="X16" s="465"/>
    </row>
    <row r="17" customFormat="false" ht="9.9" hidden="false" customHeight="true" outlineLevel="0" collapsed="false">
      <c r="A17" s="485"/>
      <c r="B17" s="495" t="s">
        <v>331</v>
      </c>
      <c r="C17" s="486" t="n">
        <v>104403.13</v>
      </c>
      <c r="D17" s="491" t="n">
        <v>50366</v>
      </c>
      <c r="E17" s="491" t="n">
        <v>2189</v>
      </c>
      <c r="F17" s="491" t="n">
        <v>1399</v>
      </c>
      <c r="G17" s="491" t="n">
        <v>1756</v>
      </c>
      <c r="H17" s="491" t="n">
        <v>586</v>
      </c>
      <c r="I17" s="491" t="n">
        <v>1647</v>
      </c>
      <c r="J17" s="492" t="n">
        <v>176</v>
      </c>
      <c r="K17" s="493" t="n">
        <v>126</v>
      </c>
      <c r="L17" s="493"/>
      <c r="M17" s="485"/>
      <c r="N17" s="495" t="s">
        <v>331</v>
      </c>
      <c r="O17" s="494" t="s">
        <v>159</v>
      </c>
      <c r="P17" s="222" t="s">
        <v>159</v>
      </c>
      <c r="Q17" s="494" t="n">
        <v>848</v>
      </c>
      <c r="R17" s="494" t="n">
        <v>1713</v>
      </c>
      <c r="S17" s="494" t="n">
        <v>17976</v>
      </c>
      <c r="T17" s="494" t="s">
        <v>159</v>
      </c>
      <c r="U17" s="222" t="s">
        <v>159</v>
      </c>
      <c r="V17" s="494" t="n">
        <v>25747.13</v>
      </c>
      <c r="W17" s="488"/>
      <c r="X17" s="465"/>
    </row>
    <row r="18" customFormat="false" ht="9.9" hidden="false" customHeight="true" outlineLevel="0" collapsed="false">
      <c r="A18" s="489" t="s">
        <v>194</v>
      </c>
      <c r="B18" s="495" t="s">
        <v>330</v>
      </c>
      <c r="C18" s="486" t="n">
        <v>171947.64</v>
      </c>
      <c r="D18" s="491" t="n">
        <v>31747.4</v>
      </c>
      <c r="E18" s="491" t="n">
        <v>14319</v>
      </c>
      <c r="F18" s="491" t="n">
        <v>3156.5</v>
      </c>
      <c r="G18" s="491" t="n">
        <v>590</v>
      </c>
      <c r="H18" s="491" t="n">
        <v>49.5</v>
      </c>
      <c r="I18" s="491" t="n">
        <v>207.269</v>
      </c>
      <c r="J18" s="491" t="n">
        <v>492.51</v>
      </c>
      <c r="K18" s="493" t="n">
        <v>192</v>
      </c>
      <c r="L18" s="493"/>
      <c r="M18" s="489" t="s">
        <v>194</v>
      </c>
      <c r="N18" s="495" t="s">
        <v>330</v>
      </c>
      <c r="O18" s="222" t="n">
        <v>73</v>
      </c>
      <c r="P18" s="494" t="n">
        <v>2083</v>
      </c>
      <c r="Q18" s="494" t="n">
        <v>21467.5</v>
      </c>
      <c r="R18" s="494" t="n">
        <v>32152</v>
      </c>
      <c r="S18" s="494" t="n">
        <v>31840.5</v>
      </c>
      <c r="T18" s="496" t="s">
        <v>159</v>
      </c>
      <c r="U18" s="222" t="s">
        <v>159</v>
      </c>
      <c r="V18" s="494" t="n">
        <v>33769.461</v>
      </c>
      <c r="W18" s="488"/>
      <c r="X18" s="465"/>
    </row>
    <row r="19" customFormat="false" ht="9.9" hidden="false" customHeight="true" outlineLevel="0" collapsed="false">
      <c r="A19" s="485"/>
      <c r="B19" s="495" t="s">
        <v>331</v>
      </c>
      <c r="C19" s="486" t="n">
        <v>171539.23</v>
      </c>
      <c r="D19" s="491" t="n">
        <v>33280.7</v>
      </c>
      <c r="E19" s="491" t="n">
        <v>14197</v>
      </c>
      <c r="F19" s="491" t="n">
        <v>2838.5</v>
      </c>
      <c r="G19" s="491" t="n">
        <v>367</v>
      </c>
      <c r="H19" s="492" t="n">
        <v>21</v>
      </c>
      <c r="I19" s="491" t="n">
        <v>123.5</v>
      </c>
      <c r="J19" s="492" t="n">
        <v>572.5</v>
      </c>
      <c r="K19" s="493" t="n">
        <v>1</v>
      </c>
      <c r="L19" s="493"/>
      <c r="M19" s="485"/>
      <c r="N19" s="495" t="s">
        <v>331</v>
      </c>
      <c r="O19" s="222" t="s">
        <v>159</v>
      </c>
      <c r="P19" s="494" t="n">
        <v>2109</v>
      </c>
      <c r="Q19" s="494" t="n">
        <v>22569</v>
      </c>
      <c r="R19" s="494" t="n">
        <v>32577</v>
      </c>
      <c r="S19" s="494" t="n">
        <v>30686.2</v>
      </c>
      <c r="T19" s="496" t="s">
        <v>159</v>
      </c>
      <c r="U19" s="222" t="n">
        <v>2</v>
      </c>
      <c r="V19" s="494" t="n">
        <v>32195.83</v>
      </c>
      <c r="W19" s="488"/>
      <c r="X19" s="465"/>
    </row>
    <row r="20" customFormat="false" ht="9.9" hidden="false" customHeight="true" outlineLevel="0" collapsed="false">
      <c r="A20" s="489" t="s">
        <v>186</v>
      </c>
      <c r="B20" s="495" t="s">
        <v>330</v>
      </c>
      <c r="C20" s="486" t="n">
        <v>165881.75</v>
      </c>
      <c r="D20" s="491" t="n">
        <v>26583</v>
      </c>
      <c r="E20" s="491" t="n">
        <v>41071.25</v>
      </c>
      <c r="F20" s="491" t="n">
        <v>18354</v>
      </c>
      <c r="G20" s="492" t="s">
        <v>159</v>
      </c>
      <c r="H20" s="492" t="s">
        <v>159</v>
      </c>
      <c r="I20" s="491" t="n">
        <v>383</v>
      </c>
      <c r="J20" s="492" t="s">
        <v>159</v>
      </c>
      <c r="K20" s="493" t="s">
        <v>159</v>
      </c>
      <c r="L20" s="493"/>
      <c r="M20" s="489" t="s">
        <v>186</v>
      </c>
      <c r="N20" s="495" t="s">
        <v>330</v>
      </c>
      <c r="O20" s="222" t="s">
        <v>159</v>
      </c>
      <c r="P20" s="494" t="n">
        <v>1734</v>
      </c>
      <c r="Q20" s="494" t="n">
        <v>24970.5</v>
      </c>
      <c r="R20" s="494" t="n">
        <v>32187</v>
      </c>
      <c r="S20" s="494" t="n">
        <v>20431</v>
      </c>
      <c r="T20" s="494" t="n">
        <v>168</v>
      </c>
      <c r="U20" s="222" t="s">
        <v>159</v>
      </c>
      <c r="V20" s="222" t="s">
        <v>159</v>
      </c>
      <c r="W20" s="488"/>
      <c r="X20" s="465"/>
    </row>
    <row r="21" customFormat="false" ht="9.9" hidden="false" customHeight="true" outlineLevel="0" collapsed="false">
      <c r="A21" s="485"/>
      <c r="B21" s="495" t="s">
        <v>331</v>
      </c>
      <c r="C21" s="486" t="n">
        <v>171271.25</v>
      </c>
      <c r="D21" s="491" t="n">
        <v>25867</v>
      </c>
      <c r="E21" s="491" t="n">
        <v>43245</v>
      </c>
      <c r="F21" s="491" t="n">
        <v>20259.75</v>
      </c>
      <c r="G21" s="491" t="n">
        <v>58</v>
      </c>
      <c r="H21" s="492" t="s">
        <v>159</v>
      </c>
      <c r="I21" s="491" t="n">
        <v>577</v>
      </c>
      <c r="J21" s="492" t="s">
        <v>159</v>
      </c>
      <c r="K21" s="493" t="s">
        <v>159</v>
      </c>
      <c r="L21" s="493"/>
      <c r="M21" s="485"/>
      <c r="N21" s="495" t="s">
        <v>331</v>
      </c>
      <c r="O21" s="494" t="s">
        <v>159</v>
      </c>
      <c r="P21" s="494" t="n">
        <v>1788</v>
      </c>
      <c r="Q21" s="494" t="n">
        <v>26115.5</v>
      </c>
      <c r="R21" s="494" t="n">
        <v>32436</v>
      </c>
      <c r="S21" s="494" t="n">
        <v>20748</v>
      </c>
      <c r="T21" s="494" t="n">
        <v>177</v>
      </c>
      <c r="U21" s="222" t="s">
        <v>159</v>
      </c>
      <c r="V21" s="222" t="s">
        <v>159</v>
      </c>
      <c r="W21" s="488"/>
      <c r="X21" s="465"/>
    </row>
    <row r="22" customFormat="false" ht="9.9" hidden="false" customHeight="true" outlineLevel="0" collapsed="false">
      <c r="A22" s="489" t="s">
        <v>244</v>
      </c>
      <c r="B22" s="495" t="s">
        <v>330</v>
      </c>
      <c r="C22" s="486" t="n">
        <v>64555.25</v>
      </c>
      <c r="D22" s="491" t="n">
        <v>1910</v>
      </c>
      <c r="E22" s="491" t="n">
        <v>12535.25</v>
      </c>
      <c r="F22" s="491" t="n">
        <v>5661</v>
      </c>
      <c r="G22" s="492" t="s">
        <v>159</v>
      </c>
      <c r="H22" s="492" t="s">
        <v>159</v>
      </c>
      <c r="I22" s="492" t="n">
        <v>14</v>
      </c>
      <c r="J22" s="492" t="s">
        <v>159</v>
      </c>
      <c r="K22" s="493" t="s">
        <v>159</v>
      </c>
      <c r="L22" s="493"/>
      <c r="M22" s="489" t="s">
        <v>244</v>
      </c>
      <c r="N22" s="495" t="s">
        <v>330</v>
      </c>
      <c r="O22" s="222" t="s">
        <v>159</v>
      </c>
      <c r="P22" s="494" t="n">
        <v>1698</v>
      </c>
      <c r="Q22" s="494" t="n">
        <v>10235</v>
      </c>
      <c r="R22" s="494" t="n">
        <v>26921</v>
      </c>
      <c r="S22" s="494" t="n">
        <v>5581</v>
      </c>
      <c r="T22" s="496" t="s">
        <v>159</v>
      </c>
      <c r="U22" s="222" t="s">
        <v>159</v>
      </c>
      <c r="V22" s="222" t="s">
        <v>159</v>
      </c>
      <c r="W22" s="488"/>
      <c r="X22" s="465"/>
    </row>
    <row r="23" customFormat="false" ht="9.9" hidden="false" customHeight="true" outlineLevel="0" collapsed="false">
      <c r="A23" s="485"/>
      <c r="B23" s="495" t="s">
        <v>331</v>
      </c>
      <c r="C23" s="486" t="n">
        <v>66999.75</v>
      </c>
      <c r="D23" s="491" t="n">
        <v>2010</v>
      </c>
      <c r="E23" s="491" t="n">
        <v>13157</v>
      </c>
      <c r="F23" s="491" t="n">
        <v>5874.75</v>
      </c>
      <c r="G23" s="491" t="n">
        <v>58</v>
      </c>
      <c r="H23" s="492" t="s">
        <v>159</v>
      </c>
      <c r="I23" s="492" t="n">
        <v>17</v>
      </c>
      <c r="J23" s="492" t="s">
        <v>159</v>
      </c>
      <c r="K23" s="493" t="s">
        <v>159</v>
      </c>
      <c r="L23" s="493"/>
      <c r="M23" s="485"/>
      <c r="N23" s="495" t="s">
        <v>331</v>
      </c>
      <c r="O23" s="494" t="s">
        <v>159</v>
      </c>
      <c r="P23" s="494" t="n">
        <v>1754</v>
      </c>
      <c r="Q23" s="494" t="n">
        <v>10766</v>
      </c>
      <c r="R23" s="494" t="n">
        <v>27233</v>
      </c>
      <c r="S23" s="494" t="n">
        <v>6130</v>
      </c>
      <c r="T23" s="496" t="s">
        <v>159</v>
      </c>
      <c r="U23" s="222" t="s">
        <v>159</v>
      </c>
      <c r="V23" s="222" t="s">
        <v>159</v>
      </c>
      <c r="W23" s="488"/>
      <c r="X23" s="465"/>
    </row>
    <row r="24" customFormat="false" ht="9.9" hidden="false" customHeight="true" outlineLevel="0" collapsed="false">
      <c r="A24" s="489" t="s">
        <v>245</v>
      </c>
      <c r="B24" s="495" t="s">
        <v>330</v>
      </c>
      <c r="C24" s="486" t="n">
        <v>67491</v>
      </c>
      <c r="D24" s="491" t="n">
        <v>3193</v>
      </c>
      <c r="E24" s="491" t="n">
        <v>25817</v>
      </c>
      <c r="F24" s="491" t="n">
        <v>9640</v>
      </c>
      <c r="G24" s="492" t="s">
        <v>159</v>
      </c>
      <c r="H24" s="492" t="s">
        <v>159</v>
      </c>
      <c r="I24" s="491" t="n">
        <v>369</v>
      </c>
      <c r="J24" s="492" t="s">
        <v>159</v>
      </c>
      <c r="K24" s="493" t="s">
        <v>159</v>
      </c>
      <c r="L24" s="493"/>
      <c r="M24" s="489" t="s">
        <v>245</v>
      </c>
      <c r="N24" s="495" t="s">
        <v>330</v>
      </c>
      <c r="O24" s="222" t="s">
        <v>159</v>
      </c>
      <c r="P24" s="222" t="n">
        <v>36</v>
      </c>
      <c r="Q24" s="494" t="n">
        <v>14374</v>
      </c>
      <c r="R24" s="494" t="n">
        <v>4329</v>
      </c>
      <c r="S24" s="494" t="n">
        <v>9733</v>
      </c>
      <c r="T24" s="222" t="s">
        <v>159</v>
      </c>
      <c r="U24" s="222" t="s">
        <v>159</v>
      </c>
      <c r="V24" s="222" t="s">
        <v>159</v>
      </c>
      <c r="W24" s="488"/>
      <c r="X24" s="465"/>
    </row>
    <row r="25" customFormat="false" ht="9.9" hidden="false" customHeight="true" outlineLevel="0" collapsed="false">
      <c r="A25" s="485"/>
      <c r="B25" s="495" t="s">
        <v>331</v>
      </c>
      <c r="C25" s="486" t="n">
        <v>71512</v>
      </c>
      <c r="D25" s="491" t="n">
        <v>2959</v>
      </c>
      <c r="E25" s="491" t="n">
        <v>27463</v>
      </c>
      <c r="F25" s="491" t="n">
        <v>11303</v>
      </c>
      <c r="G25" s="492" t="s">
        <v>159</v>
      </c>
      <c r="H25" s="492" t="s">
        <v>159</v>
      </c>
      <c r="I25" s="491" t="n">
        <v>560</v>
      </c>
      <c r="J25" s="492" t="s">
        <v>159</v>
      </c>
      <c r="K25" s="493" t="s">
        <v>159</v>
      </c>
      <c r="L25" s="493"/>
      <c r="M25" s="485"/>
      <c r="N25" s="495" t="s">
        <v>331</v>
      </c>
      <c r="O25" s="222" t="s">
        <v>159</v>
      </c>
      <c r="P25" s="494" t="n">
        <v>34</v>
      </c>
      <c r="Q25" s="494" t="n">
        <v>15047</v>
      </c>
      <c r="R25" s="494" t="n">
        <v>4278</v>
      </c>
      <c r="S25" s="494" t="n">
        <v>9868</v>
      </c>
      <c r="T25" s="222" t="s">
        <v>159</v>
      </c>
      <c r="U25" s="222" t="s">
        <v>159</v>
      </c>
      <c r="V25" s="222" t="s">
        <v>159</v>
      </c>
      <c r="W25" s="488"/>
      <c r="X25" s="465"/>
    </row>
    <row r="26" customFormat="false" ht="9.9" hidden="false" customHeight="true" outlineLevel="0" collapsed="false">
      <c r="A26" s="485" t="s">
        <v>246</v>
      </c>
      <c r="B26" s="495" t="s">
        <v>330</v>
      </c>
      <c r="C26" s="486" t="n">
        <v>33835.5</v>
      </c>
      <c r="D26" s="491" t="n">
        <v>21480</v>
      </c>
      <c r="E26" s="491" t="n">
        <v>2719</v>
      </c>
      <c r="F26" s="491" t="n">
        <v>3053</v>
      </c>
      <c r="G26" s="492" t="s">
        <v>159</v>
      </c>
      <c r="H26" s="492" t="s">
        <v>159</v>
      </c>
      <c r="I26" s="492" t="s">
        <v>159</v>
      </c>
      <c r="J26" s="492" t="s">
        <v>159</v>
      </c>
      <c r="K26" s="493" t="s">
        <v>159</v>
      </c>
      <c r="L26" s="493"/>
      <c r="M26" s="485" t="s">
        <v>246</v>
      </c>
      <c r="N26" s="495" t="s">
        <v>330</v>
      </c>
      <c r="O26" s="222" t="s">
        <v>159</v>
      </c>
      <c r="P26" s="222" t="s">
        <v>159</v>
      </c>
      <c r="Q26" s="494" t="n">
        <v>361.5</v>
      </c>
      <c r="R26" s="494" t="n">
        <v>937</v>
      </c>
      <c r="S26" s="494" t="n">
        <v>5117</v>
      </c>
      <c r="T26" s="494" t="n">
        <v>168</v>
      </c>
      <c r="U26" s="222" t="s">
        <v>159</v>
      </c>
      <c r="V26" s="222" t="s">
        <v>159</v>
      </c>
      <c r="W26" s="488"/>
      <c r="X26" s="465"/>
    </row>
    <row r="27" customFormat="false" ht="9.9" hidden="false" customHeight="true" outlineLevel="0" collapsed="false">
      <c r="A27" s="485"/>
      <c r="B27" s="495" t="s">
        <v>331</v>
      </c>
      <c r="C27" s="486" t="n">
        <v>32759.5</v>
      </c>
      <c r="D27" s="491" t="n">
        <v>20898</v>
      </c>
      <c r="E27" s="491" t="n">
        <v>2625</v>
      </c>
      <c r="F27" s="491" t="n">
        <v>3082</v>
      </c>
      <c r="G27" s="492" t="s">
        <v>159</v>
      </c>
      <c r="H27" s="492" t="s">
        <v>159</v>
      </c>
      <c r="I27" s="492" t="s">
        <v>159</v>
      </c>
      <c r="J27" s="492" t="s">
        <v>159</v>
      </c>
      <c r="K27" s="493" t="s">
        <v>159</v>
      </c>
      <c r="L27" s="493"/>
      <c r="M27" s="485"/>
      <c r="N27" s="495" t="s">
        <v>331</v>
      </c>
      <c r="O27" s="222" t="s">
        <v>159</v>
      </c>
      <c r="P27" s="222" t="s">
        <v>159</v>
      </c>
      <c r="Q27" s="494" t="n">
        <v>302.5</v>
      </c>
      <c r="R27" s="494" t="n">
        <v>925</v>
      </c>
      <c r="S27" s="494" t="n">
        <v>4750</v>
      </c>
      <c r="T27" s="494" t="n">
        <v>177</v>
      </c>
      <c r="U27" s="222" t="s">
        <v>159</v>
      </c>
      <c r="V27" s="222" t="s">
        <v>159</v>
      </c>
      <c r="W27" s="488"/>
      <c r="X27" s="465"/>
    </row>
    <row r="28" customFormat="false" ht="9.9" hidden="false" customHeight="true" outlineLevel="0" collapsed="false">
      <c r="A28" s="489" t="s">
        <v>179</v>
      </c>
      <c r="B28" s="495" t="s">
        <v>330</v>
      </c>
      <c r="C28" s="486" t="n">
        <v>67209.55</v>
      </c>
      <c r="D28" s="491" t="n">
        <v>35618.5</v>
      </c>
      <c r="E28" s="491" t="n">
        <v>7325</v>
      </c>
      <c r="F28" s="491" t="n">
        <v>8651.75</v>
      </c>
      <c r="G28" s="492" t="s">
        <v>159</v>
      </c>
      <c r="H28" s="492" t="s">
        <v>159</v>
      </c>
      <c r="I28" s="492" t="s">
        <v>159</v>
      </c>
      <c r="J28" s="492" t="s">
        <v>159</v>
      </c>
      <c r="K28" s="493" t="s">
        <v>159</v>
      </c>
      <c r="L28" s="493"/>
      <c r="M28" s="489" t="s">
        <v>179</v>
      </c>
      <c r="N28" s="495" t="s">
        <v>330</v>
      </c>
      <c r="O28" s="222" t="s">
        <v>159</v>
      </c>
      <c r="P28" s="222" t="s">
        <v>159</v>
      </c>
      <c r="Q28" s="494" t="n">
        <v>4222.8</v>
      </c>
      <c r="R28" s="494" t="n">
        <v>623</v>
      </c>
      <c r="S28" s="494" t="n">
        <v>10469.5</v>
      </c>
      <c r="T28" s="494" t="n">
        <v>299</v>
      </c>
      <c r="U28" s="222" t="s">
        <v>159</v>
      </c>
      <c r="V28" s="222" t="s">
        <v>159</v>
      </c>
      <c r="W28" s="488"/>
      <c r="X28" s="465"/>
    </row>
    <row r="29" customFormat="false" ht="9.9" hidden="false" customHeight="true" outlineLevel="0" collapsed="false">
      <c r="A29" s="485"/>
      <c r="B29" s="495" t="s">
        <v>331</v>
      </c>
      <c r="C29" s="486" t="n">
        <v>71152.5</v>
      </c>
      <c r="D29" s="491" t="n">
        <v>39583.5</v>
      </c>
      <c r="E29" s="491" t="n">
        <v>6884</v>
      </c>
      <c r="F29" s="491" t="n">
        <v>8692</v>
      </c>
      <c r="G29" s="492" t="s">
        <v>159</v>
      </c>
      <c r="H29" s="492" t="s">
        <v>159</v>
      </c>
      <c r="I29" s="492" t="s">
        <v>159</v>
      </c>
      <c r="J29" s="492" t="s">
        <v>159</v>
      </c>
      <c r="K29" s="493" t="s">
        <v>159</v>
      </c>
      <c r="L29" s="493"/>
      <c r="M29" s="485"/>
      <c r="N29" s="495" t="s">
        <v>331</v>
      </c>
      <c r="O29" s="222" t="s">
        <v>159</v>
      </c>
      <c r="P29" s="222" t="s">
        <v>159</v>
      </c>
      <c r="Q29" s="494" t="n">
        <v>4397.5</v>
      </c>
      <c r="R29" s="494" t="n">
        <v>625.5</v>
      </c>
      <c r="S29" s="494" t="n">
        <v>10635.5</v>
      </c>
      <c r="T29" s="494" t="n">
        <v>334.5</v>
      </c>
      <c r="U29" s="222" t="s">
        <v>159</v>
      </c>
      <c r="V29" s="222" t="s">
        <v>159</v>
      </c>
      <c r="W29" s="488"/>
      <c r="X29" s="465"/>
    </row>
    <row r="30" customFormat="false" ht="9.9" hidden="false" customHeight="true" outlineLevel="0" collapsed="false">
      <c r="A30" s="489" t="s">
        <v>180</v>
      </c>
      <c r="B30" s="495" t="s">
        <v>330</v>
      </c>
      <c r="C30" s="486" t="n">
        <v>63057.4</v>
      </c>
      <c r="D30" s="491" t="n">
        <v>3626</v>
      </c>
      <c r="E30" s="491" t="n">
        <v>9841</v>
      </c>
      <c r="F30" s="491" t="n">
        <v>1418</v>
      </c>
      <c r="G30" s="492" t="s">
        <v>159</v>
      </c>
      <c r="H30" s="491" t="n">
        <v>749</v>
      </c>
      <c r="I30" s="492" t="s">
        <v>159</v>
      </c>
      <c r="J30" s="492" t="s">
        <v>159</v>
      </c>
      <c r="K30" s="493" t="s">
        <v>159</v>
      </c>
      <c r="L30" s="493"/>
      <c r="M30" s="489" t="s">
        <v>180</v>
      </c>
      <c r="N30" s="495" t="s">
        <v>330</v>
      </c>
      <c r="O30" s="222" t="s">
        <v>159</v>
      </c>
      <c r="P30" s="222" t="s">
        <v>159</v>
      </c>
      <c r="Q30" s="494" t="n">
        <v>10234</v>
      </c>
      <c r="R30" s="494" t="n">
        <v>18260</v>
      </c>
      <c r="S30" s="494" t="n">
        <v>13800</v>
      </c>
      <c r="T30" s="222" t="s">
        <v>159</v>
      </c>
      <c r="U30" s="222" t="s">
        <v>159</v>
      </c>
      <c r="V30" s="494" t="n">
        <v>5129.4</v>
      </c>
      <c r="W30" s="488"/>
      <c r="X30" s="465"/>
    </row>
    <row r="31" customFormat="false" ht="9.9" hidden="false" customHeight="true" outlineLevel="0" collapsed="false">
      <c r="A31" s="485"/>
      <c r="B31" s="495" t="s">
        <v>331</v>
      </c>
      <c r="C31" s="486" t="n">
        <v>65378.72</v>
      </c>
      <c r="D31" s="491" t="n">
        <v>4840</v>
      </c>
      <c r="E31" s="491" t="n">
        <v>10551</v>
      </c>
      <c r="F31" s="491" t="n">
        <v>1317</v>
      </c>
      <c r="G31" s="492" t="n">
        <v>95</v>
      </c>
      <c r="H31" s="491" t="n">
        <v>183</v>
      </c>
      <c r="I31" s="492" t="s">
        <v>159</v>
      </c>
      <c r="J31" s="492" t="s">
        <v>159</v>
      </c>
      <c r="K31" s="493" t="s">
        <v>159</v>
      </c>
      <c r="L31" s="493"/>
      <c r="M31" s="485"/>
      <c r="N31" s="495" t="s">
        <v>331</v>
      </c>
      <c r="O31" s="222" t="s">
        <v>159</v>
      </c>
      <c r="P31" s="222" t="n">
        <v>211</v>
      </c>
      <c r="Q31" s="494" t="n">
        <v>10319</v>
      </c>
      <c r="R31" s="494" t="n">
        <v>19066</v>
      </c>
      <c r="S31" s="494" t="n">
        <v>13211</v>
      </c>
      <c r="T31" s="222" t="s">
        <v>159</v>
      </c>
      <c r="U31" s="222" t="s">
        <v>159</v>
      </c>
      <c r="V31" s="494" t="n">
        <v>5585.72</v>
      </c>
      <c r="W31" s="488"/>
      <c r="X31" s="465"/>
    </row>
    <row r="32" customFormat="false" ht="9.9" hidden="false" customHeight="true" outlineLevel="0" collapsed="false">
      <c r="A32" s="489" t="s">
        <v>196</v>
      </c>
      <c r="B32" s="495" t="s">
        <v>330</v>
      </c>
      <c r="C32" s="486" t="n">
        <v>46992.95</v>
      </c>
      <c r="D32" s="491" t="s">
        <v>159</v>
      </c>
      <c r="E32" s="491" t="n">
        <v>729</v>
      </c>
      <c r="F32" s="491" t="n">
        <v>801</v>
      </c>
      <c r="G32" s="491" t="n">
        <v>1250</v>
      </c>
      <c r="H32" s="492" t="s">
        <v>159</v>
      </c>
      <c r="I32" s="492" t="s">
        <v>159</v>
      </c>
      <c r="J32" s="492" t="s">
        <v>159</v>
      </c>
      <c r="K32" s="493" t="s">
        <v>159</v>
      </c>
      <c r="L32" s="493"/>
      <c r="M32" s="489" t="s">
        <v>196</v>
      </c>
      <c r="N32" s="495" t="s">
        <v>330</v>
      </c>
      <c r="O32" s="222" t="s">
        <v>159</v>
      </c>
      <c r="P32" s="222" t="s">
        <v>159</v>
      </c>
      <c r="Q32" s="494" t="n">
        <v>6156</v>
      </c>
      <c r="R32" s="494" t="n">
        <v>270</v>
      </c>
      <c r="S32" s="494" t="n">
        <v>26681</v>
      </c>
      <c r="T32" s="222" t="s">
        <v>159</v>
      </c>
      <c r="U32" s="222" t="s">
        <v>159</v>
      </c>
      <c r="V32" s="494" t="n">
        <v>11105.95</v>
      </c>
      <c r="W32" s="488"/>
      <c r="X32" s="465"/>
    </row>
    <row r="33" customFormat="false" ht="9.9" hidden="false" customHeight="true" outlineLevel="0" collapsed="false">
      <c r="A33" s="485"/>
      <c r="B33" s="495" t="s">
        <v>331</v>
      </c>
      <c r="C33" s="486" t="n">
        <v>41020.63</v>
      </c>
      <c r="D33" s="491" t="s">
        <v>159</v>
      </c>
      <c r="E33" s="491" t="n">
        <v>761</v>
      </c>
      <c r="F33" s="491" t="n">
        <v>857</v>
      </c>
      <c r="G33" s="491" t="n">
        <v>1077</v>
      </c>
      <c r="H33" s="492" t="s">
        <v>159</v>
      </c>
      <c r="I33" s="492" t="s">
        <v>159</v>
      </c>
      <c r="J33" s="492" t="s">
        <v>159</v>
      </c>
      <c r="K33" s="493" t="s">
        <v>159</v>
      </c>
      <c r="L33" s="493"/>
      <c r="M33" s="485"/>
      <c r="N33" s="495" t="s">
        <v>331</v>
      </c>
      <c r="O33" s="222" t="s">
        <v>159</v>
      </c>
      <c r="P33" s="222" t="s">
        <v>159</v>
      </c>
      <c r="Q33" s="494" t="n">
        <v>4532</v>
      </c>
      <c r="R33" s="494" t="n">
        <v>268</v>
      </c>
      <c r="S33" s="494" t="n">
        <v>23403</v>
      </c>
      <c r="T33" s="222" t="s">
        <v>159</v>
      </c>
      <c r="U33" s="222" t="s">
        <v>159</v>
      </c>
      <c r="V33" s="494" t="n">
        <v>10122.63</v>
      </c>
      <c r="W33" s="488"/>
      <c r="X33" s="465"/>
    </row>
    <row r="34" customFormat="false" ht="9.9" hidden="false" customHeight="true" outlineLevel="0" collapsed="false">
      <c r="A34" s="489" t="s">
        <v>197</v>
      </c>
      <c r="B34" s="495" t="s">
        <v>330</v>
      </c>
      <c r="C34" s="486" t="n">
        <v>593</v>
      </c>
      <c r="D34" s="491" t="s">
        <v>159</v>
      </c>
      <c r="E34" s="491" t="s">
        <v>159</v>
      </c>
      <c r="F34" s="491" t="n">
        <v>148</v>
      </c>
      <c r="G34" s="491" t="s">
        <v>159</v>
      </c>
      <c r="H34" s="492" t="s">
        <v>159</v>
      </c>
      <c r="I34" s="492" t="s">
        <v>159</v>
      </c>
      <c r="J34" s="492" t="s">
        <v>159</v>
      </c>
      <c r="K34" s="493"/>
      <c r="L34" s="493"/>
      <c r="M34" s="489" t="s">
        <v>197</v>
      </c>
      <c r="N34" s="495" t="s">
        <v>330</v>
      </c>
      <c r="O34" s="222" t="s">
        <v>159</v>
      </c>
      <c r="P34" s="222" t="s">
        <v>159</v>
      </c>
      <c r="Q34" s="494" t="n">
        <v>197</v>
      </c>
      <c r="R34" s="494" t="s">
        <v>159</v>
      </c>
      <c r="S34" s="494" t="n">
        <v>248</v>
      </c>
      <c r="T34" s="222" t="s">
        <v>159</v>
      </c>
      <c r="U34" s="222" t="s">
        <v>159</v>
      </c>
      <c r="V34" s="494" t="s">
        <v>159</v>
      </c>
      <c r="W34" s="488"/>
      <c r="X34" s="465"/>
    </row>
    <row r="35" customFormat="false" ht="9.9" hidden="false" customHeight="true" outlineLevel="0" collapsed="false">
      <c r="A35" s="485"/>
      <c r="B35" s="495" t="s">
        <v>331</v>
      </c>
      <c r="C35" s="486" t="n">
        <v>645</v>
      </c>
      <c r="D35" s="491" t="s">
        <v>159</v>
      </c>
      <c r="E35" s="491" t="s">
        <v>159</v>
      </c>
      <c r="F35" s="491" t="n">
        <v>190</v>
      </c>
      <c r="G35" s="491" t="s">
        <v>159</v>
      </c>
      <c r="H35" s="492" t="s">
        <v>159</v>
      </c>
      <c r="I35" s="492" t="s">
        <v>159</v>
      </c>
      <c r="J35" s="492" t="s">
        <v>159</v>
      </c>
      <c r="K35" s="493"/>
      <c r="L35" s="493"/>
      <c r="M35" s="485"/>
      <c r="N35" s="495" t="s">
        <v>331</v>
      </c>
      <c r="O35" s="222" t="s">
        <v>159</v>
      </c>
      <c r="P35" s="222" t="s">
        <v>159</v>
      </c>
      <c r="Q35" s="494" t="n">
        <v>131</v>
      </c>
      <c r="R35" s="494" t="s">
        <v>159</v>
      </c>
      <c r="S35" s="494" t="n">
        <v>324</v>
      </c>
      <c r="T35" s="222" t="s">
        <v>159</v>
      </c>
      <c r="U35" s="222" t="s">
        <v>159</v>
      </c>
      <c r="V35" s="494" t="s">
        <v>159</v>
      </c>
      <c r="W35" s="488"/>
      <c r="X35" s="465"/>
    </row>
    <row r="36" customFormat="false" ht="9.9" hidden="false" customHeight="true" outlineLevel="0" collapsed="false">
      <c r="A36" s="489" t="s">
        <v>198</v>
      </c>
      <c r="B36" s="495" t="s">
        <v>330</v>
      </c>
      <c r="C36" s="491" t="s">
        <v>159</v>
      </c>
      <c r="D36" s="491" t="s">
        <v>159</v>
      </c>
      <c r="E36" s="491" t="s">
        <v>159</v>
      </c>
      <c r="F36" s="491" t="s">
        <v>159</v>
      </c>
      <c r="G36" s="491" t="s">
        <v>159</v>
      </c>
      <c r="H36" s="492" t="s">
        <v>159</v>
      </c>
      <c r="I36" s="492" t="s">
        <v>159</v>
      </c>
      <c r="J36" s="492" t="s">
        <v>159</v>
      </c>
      <c r="K36" s="493"/>
      <c r="L36" s="493"/>
      <c r="M36" s="489" t="s">
        <v>198</v>
      </c>
      <c r="N36" s="495" t="s">
        <v>330</v>
      </c>
      <c r="O36" s="222" t="s">
        <v>159</v>
      </c>
      <c r="P36" s="222" t="s">
        <v>159</v>
      </c>
      <c r="Q36" s="494" t="s">
        <v>159</v>
      </c>
      <c r="R36" s="494" t="s">
        <v>159</v>
      </c>
      <c r="S36" s="494" t="s">
        <v>159</v>
      </c>
      <c r="T36" s="222" t="s">
        <v>159</v>
      </c>
      <c r="U36" s="222" t="s">
        <v>159</v>
      </c>
      <c r="V36" s="494" t="s">
        <v>159</v>
      </c>
      <c r="W36" s="488"/>
      <c r="X36" s="465"/>
    </row>
    <row r="37" customFormat="false" ht="9.9" hidden="false" customHeight="true" outlineLevel="0" collapsed="false">
      <c r="A37" s="485"/>
      <c r="B37" s="495" t="s">
        <v>331</v>
      </c>
      <c r="C37" s="491" t="s">
        <v>159</v>
      </c>
      <c r="D37" s="491" t="s">
        <v>159</v>
      </c>
      <c r="E37" s="491" t="s">
        <v>159</v>
      </c>
      <c r="F37" s="491" t="s">
        <v>159</v>
      </c>
      <c r="G37" s="491" t="s">
        <v>159</v>
      </c>
      <c r="H37" s="492" t="s">
        <v>159</v>
      </c>
      <c r="I37" s="492" t="s">
        <v>159</v>
      </c>
      <c r="J37" s="492" t="s">
        <v>159</v>
      </c>
      <c r="K37" s="493"/>
      <c r="L37" s="493"/>
      <c r="M37" s="485"/>
      <c r="N37" s="495" t="s">
        <v>331</v>
      </c>
      <c r="O37" s="222" t="s">
        <v>159</v>
      </c>
      <c r="P37" s="222" t="s">
        <v>159</v>
      </c>
      <c r="Q37" s="494" t="s">
        <v>159</v>
      </c>
      <c r="R37" s="494" t="s">
        <v>159</v>
      </c>
      <c r="S37" s="494" t="s">
        <v>159</v>
      </c>
      <c r="T37" s="222" t="s">
        <v>159</v>
      </c>
      <c r="U37" s="222" t="s">
        <v>159</v>
      </c>
      <c r="V37" s="494" t="s">
        <v>159</v>
      </c>
      <c r="W37" s="488"/>
      <c r="X37" s="465"/>
    </row>
    <row r="38" customFormat="false" ht="9.9" hidden="false" customHeight="true" outlineLevel="0" collapsed="false">
      <c r="A38" s="489" t="s">
        <v>192</v>
      </c>
      <c r="B38" s="495" t="s">
        <v>330</v>
      </c>
      <c r="C38" s="486" t="n">
        <v>19988.03</v>
      </c>
      <c r="D38" s="492" t="s">
        <v>159</v>
      </c>
      <c r="E38" s="491" t="n">
        <v>154.4</v>
      </c>
      <c r="F38" s="491" t="n">
        <v>238.15</v>
      </c>
      <c r="G38" s="491" t="n">
        <v>39.2</v>
      </c>
      <c r="H38" s="491" t="n">
        <v>4495.88</v>
      </c>
      <c r="I38" s="492" t="s">
        <v>159</v>
      </c>
      <c r="J38" s="492" t="n">
        <v>1222.15</v>
      </c>
      <c r="K38" s="493" t="n">
        <v>780.45</v>
      </c>
      <c r="L38" s="493"/>
      <c r="M38" s="489" t="s">
        <v>192</v>
      </c>
      <c r="N38" s="495" t="s">
        <v>330</v>
      </c>
      <c r="O38" s="222" t="s">
        <v>159</v>
      </c>
      <c r="P38" s="222" t="s">
        <v>159</v>
      </c>
      <c r="Q38" s="494" t="n">
        <v>2690.55</v>
      </c>
      <c r="R38" s="496" t="n">
        <v>31.5</v>
      </c>
      <c r="S38" s="494" t="n">
        <v>11116.2</v>
      </c>
      <c r="T38" s="222" t="s">
        <v>159</v>
      </c>
      <c r="U38" s="222" t="s">
        <v>159</v>
      </c>
      <c r="V38" s="222" t="s">
        <v>159</v>
      </c>
      <c r="W38" s="488"/>
      <c r="X38" s="465"/>
    </row>
    <row r="39" customFormat="false" ht="9.9" hidden="false" customHeight="true" outlineLevel="0" collapsed="false">
      <c r="A39" s="485"/>
      <c r="B39" s="495" t="s">
        <v>331</v>
      </c>
      <c r="C39" s="486" t="n">
        <v>20090.749</v>
      </c>
      <c r="D39" s="492" t="s">
        <v>159</v>
      </c>
      <c r="E39" s="491" t="n">
        <v>102.5</v>
      </c>
      <c r="F39" s="491" t="n">
        <v>390.8</v>
      </c>
      <c r="G39" s="491" t="n">
        <v>58.5</v>
      </c>
      <c r="H39" s="491" t="n">
        <v>4067.65</v>
      </c>
      <c r="I39" s="492" t="s">
        <v>159</v>
      </c>
      <c r="J39" s="492" t="n">
        <v>805.35</v>
      </c>
      <c r="K39" s="493" t="s">
        <v>159</v>
      </c>
      <c r="L39" s="493"/>
      <c r="M39" s="485"/>
      <c r="N39" s="495" t="s">
        <v>331</v>
      </c>
      <c r="O39" s="222" t="s">
        <v>159</v>
      </c>
      <c r="P39" s="222" t="s">
        <v>159</v>
      </c>
      <c r="Q39" s="494" t="n">
        <v>2353</v>
      </c>
      <c r="R39" s="494" t="n">
        <v>38.1</v>
      </c>
      <c r="S39" s="494" t="n">
        <v>12274.849</v>
      </c>
      <c r="T39" s="222" t="s">
        <v>159</v>
      </c>
      <c r="U39" s="222" t="s">
        <v>159</v>
      </c>
      <c r="V39" s="222" t="s">
        <v>159</v>
      </c>
      <c r="W39" s="488"/>
      <c r="X39" s="465"/>
    </row>
    <row r="40" customFormat="false" ht="9.9" hidden="false" customHeight="true" outlineLevel="0" collapsed="false">
      <c r="A40" s="489" t="s">
        <v>191</v>
      </c>
      <c r="B40" s="495" t="s">
        <v>330</v>
      </c>
      <c r="C40" s="486" t="n">
        <v>86085.5</v>
      </c>
      <c r="D40" s="491" t="n">
        <v>7547</v>
      </c>
      <c r="E40" s="491" t="n">
        <v>16207</v>
      </c>
      <c r="F40" s="491" t="n">
        <v>6166</v>
      </c>
      <c r="G40" s="222" t="s">
        <v>159</v>
      </c>
      <c r="H40" s="222" t="s">
        <v>159</v>
      </c>
      <c r="I40" s="222" t="s">
        <v>159</v>
      </c>
      <c r="J40" s="222" t="s">
        <v>159</v>
      </c>
      <c r="K40" s="493" t="s">
        <v>159</v>
      </c>
      <c r="L40" s="493"/>
      <c r="M40" s="489" t="s">
        <v>191</v>
      </c>
      <c r="N40" s="495" t="s">
        <v>330</v>
      </c>
      <c r="O40" s="222" t="s">
        <v>159</v>
      </c>
      <c r="P40" s="222" t="s">
        <v>159</v>
      </c>
      <c r="Q40" s="494" t="n">
        <v>33681.5</v>
      </c>
      <c r="R40" s="494" t="n">
        <v>12007.5</v>
      </c>
      <c r="S40" s="494" t="n">
        <v>10476.5</v>
      </c>
      <c r="T40" s="222" t="s">
        <v>159</v>
      </c>
      <c r="U40" s="222" t="s">
        <v>159</v>
      </c>
      <c r="V40" s="222" t="s">
        <v>159</v>
      </c>
      <c r="W40" s="488"/>
      <c r="X40" s="465"/>
    </row>
    <row r="41" customFormat="false" ht="9.9" hidden="false" customHeight="true" outlineLevel="0" collapsed="false">
      <c r="A41" s="497"/>
      <c r="B41" s="495" t="s">
        <v>331</v>
      </c>
      <c r="C41" s="487" t="n">
        <v>86923.25</v>
      </c>
      <c r="D41" s="494" t="n">
        <v>7053</v>
      </c>
      <c r="E41" s="494" t="n">
        <v>16076.25</v>
      </c>
      <c r="F41" s="494" t="n">
        <v>6380.25</v>
      </c>
      <c r="G41" s="222" t="s">
        <v>159</v>
      </c>
      <c r="H41" s="222" t="s">
        <v>159</v>
      </c>
      <c r="I41" s="222" t="s">
        <v>159</v>
      </c>
      <c r="J41" s="222" t="s">
        <v>159</v>
      </c>
      <c r="K41" s="493" t="s">
        <v>159</v>
      </c>
      <c r="L41" s="493"/>
      <c r="M41" s="497"/>
      <c r="N41" s="495" t="s">
        <v>331</v>
      </c>
      <c r="O41" s="222" t="s">
        <v>159</v>
      </c>
      <c r="P41" s="222" t="s">
        <v>159</v>
      </c>
      <c r="Q41" s="494" t="n">
        <v>35475</v>
      </c>
      <c r="R41" s="494" t="n">
        <v>11888.5</v>
      </c>
      <c r="S41" s="494" t="n">
        <v>10050.25</v>
      </c>
      <c r="T41" s="222" t="s">
        <v>159</v>
      </c>
      <c r="U41" s="222" t="s">
        <v>159</v>
      </c>
      <c r="V41" s="222" t="s">
        <v>159</v>
      </c>
      <c r="W41" s="478"/>
      <c r="X41" s="498"/>
    </row>
    <row r="42" customFormat="false" ht="9.9" hidden="false" customHeight="true" outlineLevel="0" collapsed="false">
      <c r="A42" s="499" t="s">
        <v>202</v>
      </c>
      <c r="B42" s="495" t="s">
        <v>330</v>
      </c>
      <c r="C42" s="487" t="n">
        <v>15358</v>
      </c>
      <c r="D42" s="494" t="n">
        <v>1699</v>
      </c>
      <c r="E42" s="494" t="n">
        <v>1294</v>
      </c>
      <c r="F42" s="494" t="n">
        <v>557</v>
      </c>
      <c r="G42" s="222" t="s">
        <v>159</v>
      </c>
      <c r="H42" s="222" t="s">
        <v>159</v>
      </c>
      <c r="I42" s="222" t="s">
        <v>159</v>
      </c>
      <c r="J42" s="222" t="s">
        <v>159</v>
      </c>
      <c r="K42" s="494" t="s">
        <v>159</v>
      </c>
      <c r="L42" s="494"/>
      <c r="M42" s="499" t="s">
        <v>202</v>
      </c>
      <c r="N42" s="495" t="s">
        <v>330</v>
      </c>
      <c r="O42" s="222" t="s">
        <v>159</v>
      </c>
      <c r="P42" s="222" t="s">
        <v>159</v>
      </c>
      <c r="Q42" s="494" t="n">
        <v>8336</v>
      </c>
      <c r="R42" s="494" t="n">
        <v>411</v>
      </c>
      <c r="S42" s="494" t="n">
        <v>3061</v>
      </c>
      <c r="T42" s="222" t="s">
        <v>159</v>
      </c>
      <c r="U42" s="222" t="s">
        <v>159</v>
      </c>
      <c r="V42" s="222" t="s">
        <v>159</v>
      </c>
      <c r="W42" s="458"/>
      <c r="X42" s="498"/>
      <c r="Y42" s="465"/>
    </row>
    <row r="43" customFormat="false" ht="9.9" hidden="false" customHeight="true" outlineLevel="0" collapsed="false">
      <c r="A43" s="497"/>
      <c r="B43" s="495" t="s">
        <v>331</v>
      </c>
      <c r="C43" s="487" t="n">
        <v>17711</v>
      </c>
      <c r="D43" s="494" t="n">
        <v>2528</v>
      </c>
      <c r="E43" s="494" t="n">
        <v>1632</v>
      </c>
      <c r="F43" s="494" t="n">
        <v>732</v>
      </c>
      <c r="G43" s="222" t="s">
        <v>159</v>
      </c>
      <c r="H43" s="222" t="s">
        <v>159</v>
      </c>
      <c r="I43" s="222" t="s">
        <v>159</v>
      </c>
      <c r="J43" s="222" t="s">
        <v>159</v>
      </c>
      <c r="K43" s="494" t="s">
        <v>159</v>
      </c>
      <c r="L43" s="494"/>
      <c r="M43" s="497"/>
      <c r="N43" s="495" t="s">
        <v>331</v>
      </c>
      <c r="O43" s="222" t="s">
        <v>159</v>
      </c>
      <c r="P43" s="222" t="s">
        <v>159</v>
      </c>
      <c r="Q43" s="494" t="n">
        <v>8840</v>
      </c>
      <c r="R43" s="494" t="n">
        <v>314</v>
      </c>
      <c r="S43" s="494" t="n">
        <v>3665</v>
      </c>
      <c r="T43" s="222" t="s">
        <v>159</v>
      </c>
      <c r="U43" s="222" t="s">
        <v>159</v>
      </c>
      <c r="V43" s="222" t="s">
        <v>159</v>
      </c>
      <c r="W43" s="458"/>
      <c r="X43" s="498"/>
      <c r="Y43" s="465"/>
    </row>
    <row r="44" customFormat="false" ht="9.9" hidden="false" customHeight="true" outlineLevel="0" collapsed="false">
      <c r="A44" s="499" t="s">
        <v>193</v>
      </c>
      <c r="B44" s="495" t="s">
        <v>330</v>
      </c>
      <c r="C44" s="487" t="n">
        <v>48343</v>
      </c>
      <c r="D44" s="494" t="n">
        <v>2087</v>
      </c>
      <c r="E44" s="494" t="n">
        <v>8139</v>
      </c>
      <c r="F44" s="494" t="n">
        <v>3850</v>
      </c>
      <c r="G44" s="222" t="s">
        <v>159</v>
      </c>
      <c r="H44" s="222" t="s">
        <v>159</v>
      </c>
      <c r="I44" s="222" t="s">
        <v>159</v>
      </c>
      <c r="J44" s="222" t="s">
        <v>159</v>
      </c>
      <c r="K44" s="494" t="s">
        <v>159</v>
      </c>
      <c r="L44" s="494"/>
      <c r="M44" s="499" t="s">
        <v>193</v>
      </c>
      <c r="N44" s="495" t="s">
        <v>330</v>
      </c>
      <c r="O44" s="222" t="s">
        <v>159</v>
      </c>
      <c r="P44" s="222" t="s">
        <v>159</v>
      </c>
      <c r="Q44" s="494" t="n">
        <v>22665</v>
      </c>
      <c r="R44" s="494" t="n">
        <v>6724</v>
      </c>
      <c r="S44" s="494" t="n">
        <v>4822</v>
      </c>
      <c r="T44" s="494" t="n">
        <v>56</v>
      </c>
      <c r="U44" s="222" t="s">
        <v>159</v>
      </c>
      <c r="V44" s="222" t="s">
        <v>159</v>
      </c>
      <c r="W44" s="478"/>
      <c r="X44" s="498"/>
      <c r="Y44" s="465"/>
    </row>
    <row r="45" customFormat="false" ht="9.9" hidden="false" customHeight="true" outlineLevel="0" collapsed="false">
      <c r="A45" s="485"/>
      <c r="B45" s="495" t="s">
        <v>331</v>
      </c>
      <c r="C45" s="487" t="n">
        <v>48334.5</v>
      </c>
      <c r="D45" s="494" t="n">
        <v>1767</v>
      </c>
      <c r="E45" s="494" t="n">
        <v>8410.5</v>
      </c>
      <c r="F45" s="494" t="n">
        <v>4015</v>
      </c>
      <c r="G45" s="222" t="s">
        <v>159</v>
      </c>
      <c r="H45" s="222" t="s">
        <v>159</v>
      </c>
      <c r="I45" s="222" t="s">
        <v>159</v>
      </c>
      <c r="J45" s="492" t="s">
        <v>159</v>
      </c>
      <c r="K45" s="494" t="s">
        <v>159</v>
      </c>
      <c r="L45" s="494"/>
      <c r="M45" s="485"/>
      <c r="N45" s="495" t="s">
        <v>331</v>
      </c>
      <c r="O45" s="222" t="s">
        <v>159</v>
      </c>
      <c r="P45" s="222" t="s">
        <v>159</v>
      </c>
      <c r="Q45" s="491" t="n">
        <v>22234</v>
      </c>
      <c r="R45" s="491" t="n">
        <v>6805</v>
      </c>
      <c r="S45" s="491" t="n">
        <v>5005</v>
      </c>
      <c r="T45" s="491" t="n">
        <v>98</v>
      </c>
      <c r="U45" s="222" t="s">
        <v>159</v>
      </c>
      <c r="V45" s="222" t="s">
        <v>159</v>
      </c>
      <c r="W45" s="488"/>
      <c r="X45" s="465"/>
      <c r="Y45" s="465"/>
    </row>
    <row r="46" customFormat="false" ht="9.9" hidden="false" customHeight="true" outlineLevel="0" collapsed="false">
      <c r="A46" s="489" t="s">
        <v>190</v>
      </c>
      <c r="B46" s="495" t="s">
        <v>330</v>
      </c>
      <c r="C46" s="487" t="n">
        <v>54337.25</v>
      </c>
      <c r="D46" s="222" t="s">
        <v>159</v>
      </c>
      <c r="E46" s="494" t="n">
        <v>17501</v>
      </c>
      <c r="F46" s="494" t="n">
        <v>5035</v>
      </c>
      <c r="G46" s="222" t="s">
        <v>159</v>
      </c>
      <c r="H46" s="494" t="n">
        <v>7</v>
      </c>
      <c r="I46" s="222" t="s">
        <v>159</v>
      </c>
      <c r="J46" s="492" t="s">
        <v>159</v>
      </c>
      <c r="K46" s="494" t="s">
        <v>159</v>
      </c>
      <c r="L46" s="494"/>
      <c r="M46" s="489" t="s">
        <v>190</v>
      </c>
      <c r="N46" s="495" t="s">
        <v>330</v>
      </c>
      <c r="O46" s="222" t="s">
        <v>159</v>
      </c>
      <c r="P46" s="491" t="n">
        <v>40.5</v>
      </c>
      <c r="Q46" s="491" t="n">
        <v>27111.4</v>
      </c>
      <c r="R46" s="491" t="n">
        <v>4336.35</v>
      </c>
      <c r="S46" s="491" t="n">
        <v>306</v>
      </c>
      <c r="T46" s="222" t="s">
        <v>159</v>
      </c>
      <c r="U46" s="222" t="s">
        <v>159</v>
      </c>
      <c r="V46" s="222" t="s">
        <v>159</v>
      </c>
      <c r="W46" s="500"/>
      <c r="X46" s="465"/>
      <c r="Y46" s="465"/>
    </row>
    <row r="47" customFormat="false" ht="9.9" hidden="false" customHeight="true" outlineLevel="0" collapsed="false">
      <c r="A47" s="489"/>
      <c r="B47" s="495" t="s">
        <v>331</v>
      </c>
      <c r="C47" s="487" t="n">
        <v>53451</v>
      </c>
      <c r="D47" s="222" t="s">
        <v>159</v>
      </c>
      <c r="E47" s="494" t="n">
        <v>18083</v>
      </c>
      <c r="F47" s="494" t="n">
        <v>5003</v>
      </c>
      <c r="G47" s="222" t="s">
        <v>159</v>
      </c>
      <c r="H47" s="494" t="s">
        <v>159</v>
      </c>
      <c r="I47" s="222" t="s">
        <v>159</v>
      </c>
      <c r="J47" s="492" t="s">
        <v>159</v>
      </c>
      <c r="K47" s="494" t="s">
        <v>159</v>
      </c>
      <c r="L47" s="494"/>
      <c r="M47" s="489"/>
      <c r="N47" s="495" t="s">
        <v>331</v>
      </c>
      <c r="O47" s="222" t="s">
        <v>159</v>
      </c>
      <c r="P47" s="491" t="n">
        <v>9</v>
      </c>
      <c r="Q47" s="491" t="n">
        <v>25643</v>
      </c>
      <c r="R47" s="491" t="n">
        <v>4468</v>
      </c>
      <c r="S47" s="491" t="n">
        <v>245</v>
      </c>
      <c r="T47" s="222" t="s">
        <v>159</v>
      </c>
      <c r="U47" s="222" t="s">
        <v>159</v>
      </c>
      <c r="V47" s="222" t="s">
        <v>159</v>
      </c>
      <c r="W47" s="500"/>
      <c r="X47" s="465"/>
      <c r="Y47" s="465"/>
    </row>
    <row r="48" customFormat="false" ht="9.9" hidden="false" customHeight="true" outlineLevel="0" collapsed="false">
      <c r="A48" s="489" t="s">
        <v>184</v>
      </c>
      <c r="B48" s="495" t="s">
        <v>330</v>
      </c>
      <c r="C48" s="487" t="n">
        <v>38756.34</v>
      </c>
      <c r="D48" s="494" t="n">
        <v>18071</v>
      </c>
      <c r="E48" s="494" t="n">
        <v>2889.6</v>
      </c>
      <c r="F48" s="494" t="n">
        <v>4731</v>
      </c>
      <c r="G48" s="222" t="s">
        <v>159</v>
      </c>
      <c r="H48" s="494" t="s">
        <v>159</v>
      </c>
      <c r="I48" s="222" t="s">
        <v>159</v>
      </c>
      <c r="J48" s="492" t="s">
        <v>159</v>
      </c>
      <c r="K48" s="494" t="s">
        <v>159</v>
      </c>
      <c r="L48" s="494"/>
      <c r="M48" s="489" t="s">
        <v>184</v>
      </c>
      <c r="N48" s="495" t="s">
        <v>330</v>
      </c>
      <c r="O48" s="222" t="s">
        <v>159</v>
      </c>
      <c r="P48" s="222" t="s">
        <v>159</v>
      </c>
      <c r="Q48" s="491" t="n">
        <v>8817</v>
      </c>
      <c r="R48" s="491" t="n">
        <v>2763</v>
      </c>
      <c r="S48" s="491" t="n">
        <v>916</v>
      </c>
      <c r="T48" s="222" t="s">
        <v>159</v>
      </c>
      <c r="U48" s="491" t="n">
        <v>35</v>
      </c>
      <c r="V48" s="491" t="n">
        <v>533.74</v>
      </c>
      <c r="W48" s="488"/>
      <c r="X48" s="501"/>
      <c r="Y48" s="501"/>
    </row>
    <row r="49" customFormat="false" ht="9.9" hidden="false" customHeight="true" outlineLevel="0" collapsed="false">
      <c r="A49" s="485"/>
      <c r="B49" s="495" t="s">
        <v>331</v>
      </c>
      <c r="C49" s="487" t="n">
        <v>39941.49</v>
      </c>
      <c r="D49" s="494" t="n">
        <v>19593</v>
      </c>
      <c r="E49" s="494" t="n">
        <v>2834</v>
      </c>
      <c r="F49" s="494" t="n">
        <v>5152</v>
      </c>
      <c r="G49" s="222" t="s">
        <v>159</v>
      </c>
      <c r="H49" s="494" t="s">
        <v>159</v>
      </c>
      <c r="I49" s="222" t="s">
        <v>159</v>
      </c>
      <c r="J49" s="492" t="s">
        <v>159</v>
      </c>
      <c r="K49" s="494" t="s">
        <v>159</v>
      </c>
      <c r="L49" s="494"/>
      <c r="M49" s="485"/>
      <c r="N49" s="495" t="s">
        <v>331</v>
      </c>
      <c r="O49" s="222" t="s">
        <v>159</v>
      </c>
      <c r="P49" s="222" t="s">
        <v>159</v>
      </c>
      <c r="Q49" s="491" t="n">
        <v>8253</v>
      </c>
      <c r="R49" s="491" t="n">
        <v>2659</v>
      </c>
      <c r="S49" s="491" t="n">
        <v>751</v>
      </c>
      <c r="T49" s="222" t="s">
        <v>159</v>
      </c>
      <c r="U49" s="491" t="n">
        <v>35</v>
      </c>
      <c r="V49" s="491" t="n">
        <v>664.49</v>
      </c>
      <c r="W49" s="488"/>
      <c r="X49" s="501"/>
      <c r="Y49" s="501"/>
    </row>
    <row r="50" customFormat="false" ht="9.9" hidden="false" customHeight="true" outlineLevel="0" collapsed="false">
      <c r="A50" s="489" t="s">
        <v>201</v>
      </c>
      <c r="B50" s="495" t="s">
        <v>330</v>
      </c>
      <c r="C50" s="487" t="n">
        <v>1566</v>
      </c>
      <c r="D50" s="222" t="s">
        <v>159</v>
      </c>
      <c r="E50" s="494" t="n">
        <v>728</v>
      </c>
      <c r="F50" s="494" t="n">
        <v>79</v>
      </c>
      <c r="G50" s="222" t="s">
        <v>159</v>
      </c>
      <c r="H50" s="222" t="s">
        <v>159</v>
      </c>
      <c r="I50" s="222" t="s">
        <v>159</v>
      </c>
      <c r="J50" s="492" t="s">
        <v>159</v>
      </c>
      <c r="K50" s="494" t="s">
        <v>159</v>
      </c>
      <c r="L50" s="494"/>
      <c r="M50" s="489" t="s">
        <v>201</v>
      </c>
      <c r="N50" s="495" t="s">
        <v>330</v>
      </c>
      <c r="O50" s="222" t="s">
        <v>159</v>
      </c>
      <c r="P50" s="222" t="s">
        <v>159</v>
      </c>
      <c r="Q50" s="491" t="n">
        <v>615</v>
      </c>
      <c r="R50" s="491" t="n">
        <v>87</v>
      </c>
      <c r="S50" s="491" t="n">
        <v>57</v>
      </c>
      <c r="T50" s="222" t="s">
        <v>159</v>
      </c>
      <c r="U50" s="222" t="s">
        <v>159</v>
      </c>
      <c r="V50" s="222" t="s">
        <v>159</v>
      </c>
      <c r="W50" s="488"/>
      <c r="X50" s="501"/>
      <c r="Y50" s="501"/>
    </row>
    <row r="51" customFormat="false" ht="9.9" hidden="false" customHeight="true" outlineLevel="0" collapsed="false">
      <c r="A51" s="485"/>
      <c r="B51" s="495" t="s">
        <v>331</v>
      </c>
      <c r="C51" s="487" t="n">
        <v>1500</v>
      </c>
      <c r="D51" s="222" t="s">
        <v>159</v>
      </c>
      <c r="E51" s="494" t="n">
        <v>653</v>
      </c>
      <c r="F51" s="494" t="n">
        <v>92</v>
      </c>
      <c r="G51" s="222" t="s">
        <v>159</v>
      </c>
      <c r="H51" s="222" t="s">
        <v>159</v>
      </c>
      <c r="I51" s="222" t="s">
        <v>159</v>
      </c>
      <c r="J51" s="492" t="s">
        <v>159</v>
      </c>
      <c r="K51" s="494" t="s">
        <v>159</v>
      </c>
      <c r="L51" s="494"/>
      <c r="M51" s="485"/>
      <c r="N51" s="495" t="s">
        <v>331</v>
      </c>
      <c r="O51" s="222" t="s">
        <v>159</v>
      </c>
      <c r="P51" s="222" t="s">
        <v>159</v>
      </c>
      <c r="Q51" s="491" t="n">
        <v>607</v>
      </c>
      <c r="R51" s="491" t="n">
        <v>106</v>
      </c>
      <c r="S51" s="491" t="n">
        <v>42</v>
      </c>
      <c r="T51" s="222" t="s">
        <v>159</v>
      </c>
      <c r="U51" s="222" t="s">
        <v>159</v>
      </c>
      <c r="V51" s="222" t="s">
        <v>159</v>
      </c>
      <c r="W51" s="488"/>
      <c r="X51" s="501"/>
      <c r="Y51" s="501"/>
    </row>
    <row r="52" customFormat="false" ht="9.9" hidden="false" customHeight="true" outlineLevel="0" collapsed="false">
      <c r="A52" s="489" t="s">
        <v>206</v>
      </c>
      <c r="B52" s="495" t="s">
        <v>330</v>
      </c>
      <c r="C52" s="487" t="n">
        <v>1188</v>
      </c>
      <c r="D52" s="222" t="s">
        <v>159</v>
      </c>
      <c r="E52" s="494" t="n">
        <v>605</v>
      </c>
      <c r="F52" s="494" t="s">
        <v>159</v>
      </c>
      <c r="G52" s="222" t="s">
        <v>159</v>
      </c>
      <c r="H52" s="222" t="s">
        <v>159</v>
      </c>
      <c r="I52" s="222" t="s">
        <v>159</v>
      </c>
      <c r="J52" s="492" t="s">
        <v>159</v>
      </c>
      <c r="K52" s="494" t="s">
        <v>159</v>
      </c>
      <c r="L52" s="494"/>
      <c r="M52" s="489" t="s">
        <v>206</v>
      </c>
      <c r="N52" s="495" t="s">
        <v>330</v>
      </c>
      <c r="O52" s="222" t="s">
        <v>159</v>
      </c>
      <c r="P52" s="222" t="s">
        <v>159</v>
      </c>
      <c r="Q52" s="491" t="n">
        <v>501</v>
      </c>
      <c r="R52" s="491" t="n">
        <v>55</v>
      </c>
      <c r="S52" s="491" t="n">
        <v>27</v>
      </c>
      <c r="T52" s="222" t="s">
        <v>159</v>
      </c>
      <c r="U52" s="222" t="s">
        <v>159</v>
      </c>
      <c r="V52" s="222" t="s">
        <v>159</v>
      </c>
      <c r="W52" s="488"/>
      <c r="X52" s="501"/>
      <c r="Y52" s="501"/>
    </row>
    <row r="53" customFormat="false" ht="9.9" hidden="false" customHeight="true" outlineLevel="0" collapsed="false">
      <c r="A53" s="485"/>
      <c r="B53" s="495" t="s">
        <v>331</v>
      </c>
      <c r="C53" s="487" t="n">
        <v>869</v>
      </c>
      <c r="D53" s="222" t="s">
        <v>159</v>
      </c>
      <c r="E53" s="494" t="n">
        <v>387</v>
      </c>
      <c r="F53" s="494" t="s">
        <v>159</v>
      </c>
      <c r="G53" s="222" t="s">
        <v>159</v>
      </c>
      <c r="H53" s="222" t="s">
        <v>159</v>
      </c>
      <c r="I53" s="222" t="s">
        <v>159</v>
      </c>
      <c r="J53" s="492" t="s">
        <v>159</v>
      </c>
      <c r="K53" s="494" t="s">
        <v>159</v>
      </c>
      <c r="L53" s="494"/>
      <c r="M53" s="485"/>
      <c r="N53" s="495" t="s">
        <v>331</v>
      </c>
      <c r="O53" s="222" t="s">
        <v>159</v>
      </c>
      <c r="P53" s="222" t="s">
        <v>159</v>
      </c>
      <c r="Q53" s="491" t="n">
        <v>456</v>
      </c>
      <c r="R53" s="491" t="n">
        <v>11</v>
      </c>
      <c r="S53" s="491" t="n">
        <v>15</v>
      </c>
      <c r="T53" s="222" t="s">
        <v>159</v>
      </c>
      <c r="U53" s="222" t="s">
        <v>159</v>
      </c>
      <c r="V53" s="222" t="s">
        <v>159</v>
      </c>
      <c r="W53" s="488"/>
      <c r="X53" s="501"/>
      <c r="Y53" s="501"/>
    </row>
    <row r="54" customFormat="false" ht="9.9" hidden="false" customHeight="true" outlineLevel="0" collapsed="false">
      <c r="A54" s="489" t="s">
        <v>185</v>
      </c>
      <c r="B54" s="495" t="s">
        <v>330</v>
      </c>
      <c r="C54" s="487" t="n">
        <v>49991</v>
      </c>
      <c r="D54" s="494" t="n">
        <v>454</v>
      </c>
      <c r="E54" s="494" t="n">
        <v>17440</v>
      </c>
      <c r="F54" s="494" t="n">
        <v>2011</v>
      </c>
      <c r="G54" s="494" t="s">
        <v>159</v>
      </c>
      <c r="H54" s="494" t="n">
        <v>23</v>
      </c>
      <c r="I54" s="222" t="s">
        <v>159</v>
      </c>
      <c r="J54" s="491" t="n">
        <v>14</v>
      </c>
      <c r="K54" s="494" t="n">
        <v>14</v>
      </c>
      <c r="L54" s="494"/>
      <c r="M54" s="489" t="s">
        <v>185</v>
      </c>
      <c r="N54" s="495" t="s">
        <v>330</v>
      </c>
      <c r="O54" s="222" t="s">
        <v>159</v>
      </c>
      <c r="P54" s="491" t="n">
        <v>16</v>
      </c>
      <c r="Q54" s="491" t="n">
        <v>19556</v>
      </c>
      <c r="R54" s="491" t="n">
        <v>9362</v>
      </c>
      <c r="S54" s="491" t="n">
        <v>1114</v>
      </c>
      <c r="T54" s="222" t="n">
        <v>1</v>
      </c>
      <c r="U54" s="222" t="s">
        <v>159</v>
      </c>
      <c r="V54" s="222" t="s">
        <v>159</v>
      </c>
      <c r="W54" s="488"/>
      <c r="X54" s="501"/>
      <c r="Y54" s="501"/>
    </row>
    <row r="55" customFormat="false" ht="9.9" hidden="false" customHeight="true" outlineLevel="0" collapsed="false">
      <c r="A55" s="485"/>
      <c r="B55" s="495" t="s">
        <v>331</v>
      </c>
      <c r="C55" s="487" t="n">
        <v>50225</v>
      </c>
      <c r="D55" s="494" t="n">
        <v>300</v>
      </c>
      <c r="E55" s="494" t="n">
        <v>17547</v>
      </c>
      <c r="F55" s="494" t="n">
        <v>2088</v>
      </c>
      <c r="G55" s="494" t="s">
        <v>159</v>
      </c>
      <c r="H55" s="494" t="n">
        <v>17</v>
      </c>
      <c r="I55" s="222" t="s">
        <v>159</v>
      </c>
      <c r="J55" s="491" t="n">
        <v>15</v>
      </c>
      <c r="K55" s="494" t="n">
        <v>13</v>
      </c>
      <c r="L55" s="494"/>
      <c r="M55" s="485"/>
      <c r="N55" s="495" t="s">
        <v>331</v>
      </c>
      <c r="O55" s="222" t="s">
        <v>159</v>
      </c>
      <c r="P55" s="491" t="n">
        <v>25</v>
      </c>
      <c r="Q55" s="491" t="n">
        <v>18842</v>
      </c>
      <c r="R55" s="491" t="n">
        <v>10334</v>
      </c>
      <c r="S55" s="491" t="n">
        <v>1056</v>
      </c>
      <c r="T55" s="222" t="n">
        <v>1</v>
      </c>
      <c r="U55" s="222" t="s">
        <v>159</v>
      </c>
      <c r="V55" s="222" t="s">
        <v>159</v>
      </c>
      <c r="W55" s="488"/>
      <c r="X55" s="501"/>
      <c r="Y55" s="501"/>
    </row>
    <row r="56" customFormat="false" ht="9.9" hidden="false" customHeight="true" outlineLevel="0" collapsed="false">
      <c r="A56" s="489" t="s">
        <v>181</v>
      </c>
      <c r="B56" s="495" t="s">
        <v>330</v>
      </c>
      <c r="C56" s="487" t="n">
        <v>55430.866</v>
      </c>
      <c r="D56" s="222" t="s">
        <v>159</v>
      </c>
      <c r="E56" s="502" t="n">
        <v>23046.289</v>
      </c>
      <c r="F56" s="502" t="n">
        <v>5453.16</v>
      </c>
      <c r="G56" s="222" t="s">
        <v>159</v>
      </c>
      <c r="H56" s="222" t="n">
        <v>2</v>
      </c>
      <c r="I56" s="222" t="s">
        <v>159</v>
      </c>
      <c r="J56" s="503" t="n">
        <v>2</v>
      </c>
      <c r="K56" s="504" t="n">
        <v>5</v>
      </c>
      <c r="L56" s="504"/>
      <c r="M56" s="489" t="s">
        <v>181</v>
      </c>
      <c r="N56" s="495" t="s">
        <v>330</v>
      </c>
      <c r="O56" s="222" t="s">
        <v>159</v>
      </c>
      <c r="P56" s="503" t="n">
        <v>59</v>
      </c>
      <c r="Q56" s="503" t="n">
        <v>18580.198</v>
      </c>
      <c r="R56" s="503" t="n">
        <v>5997.019</v>
      </c>
      <c r="S56" s="503" t="n">
        <v>2291.2</v>
      </c>
      <c r="T56" s="222" t="s">
        <v>159</v>
      </c>
      <c r="U56" s="222" t="s">
        <v>159</v>
      </c>
      <c r="V56" s="222" t="s">
        <v>159</v>
      </c>
      <c r="X56" s="501"/>
      <c r="Y56" s="501"/>
    </row>
    <row r="57" customFormat="false" ht="9.9" hidden="false" customHeight="true" outlineLevel="0" collapsed="false">
      <c r="A57" s="485"/>
      <c r="B57" s="495" t="s">
        <v>331</v>
      </c>
      <c r="C57" s="487" t="n">
        <v>56507.41</v>
      </c>
      <c r="D57" s="222" t="s">
        <v>159</v>
      </c>
      <c r="E57" s="502" t="n">
        <v>25691.01</v>
      </c>
      <c r="F57" s="502" t="n">
        <v>4182</v>
      </c>
      <c r="G57" s="222" t="s">
        <v>159</v>
      </c>
      <c r="H57" s="222" t="s">
        <v>159</v>
      </c>
      <c r="I57" s="222" t="s">
        <v>159</v>
      </c>
      <c r="J57" s="503" t="s">
        <v>159</v>
      </c>
      <c r="K57" s="504" t="n">
        <v>10</v>
      </c>
      <c r="L57" s="504"/>
      <c r="M57" s="485"/>
      <c r="N57" s="495" t="s">
        <v>331</v>
      </c>
      <c r="O57" s="222" t="s">
        <v>159</v>
      </c>
      <c r="P57" s="503" t="n">
        <v>51.5</v>
      </c>
      <c r="Q57" s="503" t="n">
        <v>19368.9</v>
      </c>
      <c r="R57" s="503" t="n">
        <v>5416</v>
      </c>
      <c r="S57" s="503" t="n">
        <v>1798</v>
      </c>
      <c r="T57" s="222" t="s">
        <v>159</v>
      </c>
      <c r="U57" s="222" t="s">
        <v>159</v>
      </c>
      <c r="V57" s="222" t="s">
        <v>159</v>
      </c>
      <c r="X57" s="501"/>
      <c r="Y57" s="501"/>
    </row>
    <row r="58" customFormat="false" ht="9.9" hidden="false" customHeight="true" outlineLevel="0" collapsed="false">
      <c r="A58" s="489" t="s">
        <v>247</v>
      </c>
      <c r="B58" s="495" t="s">
        <v>330</v>
      </c>
      <c r="C58" s="487" t="n">
        <v>20732.3</v>
      </c>
      <c r="D58" s="222" t="s">
        <v>159</v>
      </c>
      <c r="E58" s="494" t="n">
        <v>8673.5</v>
      </c>
      <c r="F58" s="494" t="n">
        <v>2648</v>
      </c>
      <c r="G58" s="222" t="s">
        <v>159</v>
      </c>
      <c r="H58" s="222" t="n">
        <v>2</v>
      </c>
      <c r="I58" s="222" t="s">
        <v>159</v>
      </c>
      <c r="J58" s="492" t="n">
        <v>2</v>
      </c>
      <c r="K58" s="494" t="s">
        <v>159</v>
      </c>
      <c r="L58" s="494"/>
      <c r="M58" s="489" t="s">
        <v>247</v>
      </c>
      <c r="N58" s="495" t="s">
        <v>330</v>
      </c>
      <c r="O58" s="222" t="s">
        <v>159</v>
      </c>
      <c r="P58" s="222" t="s">
        <v>159</v>
      </c>
      <c r="Q58" s="491" t="n">
        <v>5775.1</v>
      </c>
      <c r="R58" s="491" t="n">
        <v>2137.5</v>
      </c>
      <c r="S58" s="491" t="n">
        <v>1494.2</v>
      </c>
      <c r="T58" s="222" t="s">
        <v>159</v>
      </c>
      <c r="U58" s="222" t="s">
        <v>159</v>
      </c>
      <c r="V58" s="222" t="s">
        <v>159</v>
      </c>
      <c r="W58" s="488"/>
      <c r="X58" s="501"/>
      <c r="Y58" s="501"/>
    </row>
    <row r="59" customFormat="false" ht="9.9" hidden="false" customHeight="true" outlineLevel="0" collapsed="false">
      <c r="A59" s="485"/>
      <c r="B59" s="495" t="s">
        <v>331</v>
      </c>
      <c r="C59" s="487" t="n">
        <v>18973</v>
      </c>
      <c r="D59" s="222" t="s">
        <v>159</v>
      </c>
      <c r="E59" s="494" t="n">
        <v>9310</v>
      </c>
      <c r="F59" s="494" t="n">
        <v>1226</v>
      </c>
      <c r="G59" s="222" t="s">
        <v>159</v>
      </c>
      <c r="H59" s="222" t="s">
        <v>159</v>
      </c>
      <c r="I59" s="222" t="s">
        <v>159</v>
      </c>
      <c r="J59" s="492" t="s">
        <v>159</v>
      </c>
      <c r="K59" s="494" t="n">
        <v>1</v>
      </c>
      <c r="L59" s="494"/>
      <c r="M59" s="485"/>
      <c r="N59" s="495" t="s">
        <v>331</v>
      </c>
      <c r="O59" s="222" t="s">
        <v>159</v>
      </c>
      <c r="P59" s="222" t="s">
        <v>159</v>
      </c>
      <c r="Q59" s="491" t="n">
        <v>5533</v>
      </c>
      <c r="R59" s="491" t="n">
        <v>1797</v>
      </c>
      <c r="S59" s="491" t="n">
        <v>1107</v>
      </c>
      <c r="T59" s="222" t="s">
        <v>159</v>
      </c>
      <c r="U59" s="222" t="s">
        <v>159</v>
      </c>
      <c r="V59" s="222" t="s">
        <v>159</v>
      </c>
      <c r="W59" s="488"/>
      <c r="X59" s="501"/>
      <c r="Y59" s="501"/>
    </row>
    <row r="60" customFormat="false" ht="9.9" hidden="false" customHeight="true" outlineLevel="0" collapsed="false">
      <c r="A60" s="489" t="s">
        <v>248</v>
      </c>
      <c r="B60" s="495" t="s">
        <v>330</v>
      </c>
      <c r="C60" s="487" t="n">
        <v>34698.566</v>
      </c>
      <c r="D60" s="222" t="s">
        <v>159</v>
      </c>
      <c r="E60" s="494" t="n">
        <v>14372.789</v>
      </c>
      <c r="F60" s="494" t="n">
        <v>2805.16</v>
      </c>
      <c r="G60" s="222" t="s">
        <v>159</v>
      </c>
      <c r="H60" s="222" t="s">
        <v>159</v>
      </c>
      <c r="I60" s="222" t="s">
        <v>159</v>
      </c>
      <c r="J60" s="491" t="s">
        <v>159</v>
      </c>
      <c r="K60" s="494" t="n">
        <v>5</v>
      </c>
      <c r="L60" s="494"/>
      <c r="M60" s="489" t="s">
        <v>248</v>
      </c>
      <c r="N60" s="495" t="s">
        <v>330</v>
      </c>
      <c r="O60" s="222" t="s">
        <v>159</v>
      </c>
      <c r="P60" s="491" t="n">
        <v>59</v>
      </c>
      <c r="Q60" s="491" t="n">
        <v>12805.098</v>
      </c>
      <c r="R60" s="491" t="n">
        <v>3859.519</v>
      </c>
      <c r="S60" s="491" t="n">
        <v>797</v>
      </c>
      <c r="T60" s="222" t="s">
        <v>159</v>
      </c>
      <c r="U60" s="222" t="s">
        <v>159</v>
      </c>
      <c r="V60" s="222" t="s">
        <v>159</v>
      </c>
      <c r="W60" s="488"/>
      <c r="X60" s="501"/>
      <c r="Y60" s="501"/>
    </row>
    <row r="61" customFormat="false" ht="9.9" hidden="false" customHeight="true" outlineLevel="0" collapsed="false">
      <c r="A61" s="485"/>
      <c r="B61" s="495" t="s">
        <v>331</v>
      </c>
      <c r="C61" s="487" t="n">
        <v>37534.41</v>
      </c>
      <c r="D61" s="222" t="s">
        <v>159</v>
      </c>
      <c r="E61" s="494" t="n">
        <v>16381.01</v>
      </c>
      <c r="F61" s="494" t="n">
        <v>2956</v>
      </c>
      <c r="G61" s="222" t="s">
        <v>159</v>
      </c>
      <c r="H61" s="222" t="s">
        <v>159</v>
      </c>
      <c r="I61" s="222" t="s">
        <v>159</v>
      </c>
      <c r="J61" s="491" t="s">
        <v>159</v>
      </c>
      <c r="K61" s="494" t="n">
        <v>9</v>
      </c>
      <c r="L61" s="494"/>
      <c r="M61" s="485"/>
      <c r="N61" s="495" t="s">
        <v>331</v>
      </c>
      <c r="O61" s="222" t="s">
        <v>159</v>
      </c>
      <c r="P61" s="491" t="n">
        <v>51.5</v>
      </c>
      <c r="Q61" s="491" t="n">
        <v>13835.9</v>
      </c>
      <c r="R61" s="491" t="n">
        <v>3619</v>
      </c>
      <c r="S61" s="491" t="n">
        <v>691</v>
      </c>
      <c r="T61" s="222" t="s">
        <v>159</v>
      </c>
      <c r="U61" s="222" t="s">
        <v>159</v>
      </c>
      <c r="V61" s="222" t="s">
        <v>159</v>
      </c>
      <c r="W61" s="488"/>
      <c r="X61" s="501"/>
      <c r="Y61" s="501"/>
    </row>
    <row r="62" customFormat="false" ht="9.9" hidden="false" customHeight="true" outlineLevel="0" collapsed="false">
      <c r="A62" s="489" t="s">
        <v>189</v>
      </c>
      <c r="B62" s="495" t="s">
        <v>330</v>
      </c>
      <c r="C62" s="487" t="n">
        <v>77193.2</v>
      </c>
      <c r="D62" s="494" t="n">
        <v>1362.25</v>
      </c>
      <c r="E62" s="494" t="n">
        <v>26641.75</v>
      </c>
      <c r="F62" s="494" t="n">
        <v>1528</v>
      </c>
      <c r="G62" s="494" t="s">
        <v>159</v>
      </c>
      <c r="H62" s="222" t="s">
        <v>159</v>
      </c>
      <c r="I62" s="222" t="s">
        <v>159</v>
      </c>
      <c r="J62" s="492" t="s">
        <v>159</v>
      </c>
      <c r="K62" s="494" t="s">
        <v>159</v>
      </c>
      <c r="L62" s="494"/>
      <c r="M62" s="489" t="s">
        <v>189</v>
      </c>
      <c r="N62" s="495" t="s">
        <v>330</v>
      </c>
      <c r="O62" s="222" t="s">
        <v>159</v>
      </c>
      <c r="P62" s="222" t="s">
        <v>159</v>
      </c>
      <c r="Q62" s="491" t="n">
        <v>34455.2</v>
      </c>
      <c r="R62" s="491" t="n">
        <v>11491</v>
      </c>
      <c r="S62" s="491" t="n">
        <v>1689</v>
      </c>
      <c r="T62" s="491" t="n">
        <v>26</v>
      </c>
      <c r="U62" s="222" t="s">
        <v>159</v>
      </c>
      <c r="V62" s="222" t="s">
        <v>159</v>
      </c>
      <c r="W62" s="488"/>
      <c r="X62" s="501"/>
      <c r="Y62" s="501"/>
    </row>
    <row r="63" customFormat="false" ht="9.9" hidden="false" customHeight="true" outlineLevel="0" collapsed="false">
      <c r="A63" s="485"/>
      <c r="B63" s="495" t="s">
        <v>331</v>
      </c>
      <c r="C63" s="487" t="n">
        <v>75703.12</v>
      </c>
      <c r="D63" s="494" t="n">
        <v>1060</v>
      </c>
      <c r="E63" s="494" t="n">
        <v>25472.47</v>
      </c>
      <c r="F63" s="494" t="n">
        <v>1841</v>
      </c>
      <c r="G63" s="222" t="s">
        <v>159</v>
      </c>
      <c r="H63" s="222" t="s">
        <v>159</v>
      </c>
      <c r="I63" s="222" t="s">
        <v>159</v>
      </c>
      <c r="J63" s="492" t="s">
        <v>159</v>
      </c>
      <c r="K63" s="494" t="s">
        <v>159</v>
      </c>
      <c r="L63" s="494"/>
      <c r="M63" s="485"/>
      <c r="N63" s="495" t="s">
        <v>331</v>
      </c>
      <c r="O63" s="222" t="s">
        <v>159</v>
      </c>
      <c r="P63" s="222" t="s">
        <v>159</v>
      </c>
      <c r="Q63" s="491" t="n">
        <v>32391.6</v>
      </c>
      <c r="R63" s="491" t="n">
        <v>11397.05</v>
      </c>
      <c r="S63" s="491" t="n">
        <v>3446</v>
      </c>
      <c r="T63" s="491" t="n">
        <v>95</v>
      </c>
      <c r="U63" s="222" t="s">
        <v>159</v>
      </c>
      <c r="V63" s="222" t="s">
        <v>159</v>
      </c>
      <c r="W63" s="488"/>
      <c r="X63" s="501"/>
      <c r="Y63" s="501"/>
    </row>
    <row r="64" customFormat="false" ht="9.9" hidden="false" customHeight="true" outlineLevel="0" collapsed="false">
      <c r="A64" s="489" t="s">
        <v>204</v>
      </c>
      <c r="B64" s="495" t="s">
        <v>330</v>
      </c>
      <c r="C64" s="487" t="n">
        <v>57969</v>
      </c>
      <c r="D64" s="494" t="n">
        <v>509</v>
      </c>
      <c r="E64" s="494" t="n">
        <v>3654</v>
      </c>
      <c r="F64" s="494" t="n">
        <v>271</v>
      </c>
      <c r="G64" s="222" t="s">
        <v>159</v>
      </c>
      <c r="H64" s="222" t="s">
        <v>159</v>
      </c>
      <c r="I64" s="222" t="s">
        <v>159</v>
      </c>
      <c r="J64" s="492" t="s">
        <v>159</v>
      </c>
      <c r="K64" s="494" t="s">
        <v>159</v>
      </c>
      <c r="L64" s="494"/>
      <c r="M64" s="489" t="s">
        <v>204</v>
      </c>
      <c r="N64" s="495" t="s">
        <v>330</v>
      </c>
      <c r="O64" s="222" t="s">
        <v>159</v>
      </c>
      <c r="P64" s="222" t="s">
        <v>159</v>
      </c>
      <c r="Q64" s="491" t="n">
        <v>49538</v>
      </c>
      <c r="R64" s="491" t="n">
        <v>1572</v>
      </c>
      <c r="S64" s="491" t="n">
        <v>2390</v>
      </c>
      <c r="T64" s="491" t="n">
        <v>35</v>
      </c>
      <c r="U64" s="222" t="s">
        <v>159</v>
      </c>
      <c r="V64" s="222" t="s">
        <v>159</v>
      </c>
      <c r="W64" s="488"/>
      <c r="X64" s="501"/>
      <c r="Y64" s="501"/>
    </row>
    <row r="65" customFormat="false" ht="9.9" hidden="false" customHeight="true" outlineLevel="0" collapsed="false">
      <c r="A65" s="485"/>
      <c r="B65" s="495" t="s">
        <v>331</v>
      </c>
      <c r="C65" s="487" t="n">
        <v>61189</v>
      </c>
      <c r="D65" s="494" t="n">
        <v>402</v>
      </c>
      <c r="E65" s="494" t="n">
        <v>3359</v>
      </c>
      <c r="F65" s="494" t="n">
        <v>362</v>
      </c>
      <c r="G65" s="222" t="s">
        <v>159</v>
      </c>
      <c r="H65" s="222" t="s">
        <v>159</v>
      </c>
      <c r="I65" s="222" t="s">
        <v>159</v>
      </c>
      <c r="J65" s="492" t="s">
        <v>159</v>
      </c>
      <c r="K65" s="494" t="s">
        <v>159</v>
      </c>
      <c r="L65" s="494"/>
      <c r="M65" s="485"/>
      <c r="N65" s="495" t="s">
        <v>331</v>
      </c>
      <c r="O65" s="222" t="s">
        <v>159</v>
      </c>
      <c r="P65" s="222" t="s">
        <v>159</v>
      </c>
      <c r="Q65" s="491" t="n">
        <v>53165</v>
      </c>
      <c r="R65" s="491" t="n">
        <v>1579</v>
      </c>
      <c r="S65" s="491" t="n">
        <v>2287</v>
      </c>
      <c r="T65" s="491" t="n">
        <v>35</v>
      </c>
      <c r="U65" s="222" t="s">
        <v>159</v>
      </c>
      <c r="V65" s="222" t="s">
        <v>159</v>
      </c>
      <c r="W65" s="488"/>
      <c r="X65" s="501"/>
      <c r="Y65" s="501"/>
    </row>
    <row r="66" customFormat="false" ht="9.9" hidden="false" customHeight="true" outlineLevel="0" collapsed="false">
      <c r="A66" s="489" t="s">
        <v>205</v>
      </c>
      <c r="B66" s="495" t="s">
        <v>330</v>
      </c>
      <c r="C66" s="487" t="n">
        <v>140162.4</v>
      </c>
      <c r="D66" s="494" t="n">
        <v>79143.5</v>
      </c>
      <c r="E66" s="222" t="s">
        <v>159</v>
      </c>
      <c r="F66" s="494" t="n">
        <v>5272</v>
      </c>
      <c r="G66" s="494" t="n">
        <v>907.9</v>
      </c>
      <c r="H66" s="222" t="s">
        <v>159</v>
      </c>
      <c r="I66" s="222" t="s">
        <v>159</v>
      </c>
      <c r="J66" s="492" t="s">
        <v>159</v>
      </c>
      <c r="K66" s="494" t="s">
        <v>159</v>
      </c>
      <c r="L66" s="494"/>
      <c r="M66" s="489" t="s">
        <v>205</v>
      </c>
      <c r="N66" s="495" t="s">
        <v>330</v>
      </c>
      <c r="O66" s="222" t="s">
        <v>159</v>
      </c>
      <c r="P66" s="222" t="s">
        <v>159</v>
      </c>
      <c r="Q66" s="222" t="s">
        <v>159</v>
      </c>
      <c r="R66" s="222" t="s">
        <v>159</v>
      </c>
      <c r="S66" s="491" t="n">
        <v>54787</v>
      </c>
      <c r="T66" s="491" t="n">
        <v>52</v>
      </c>
      <c r="U66" s="222" t="s">
        <v>159</v>
      </c>
      <c r="V66" s="222" t="s">
        <v>159</v>
      </c>
      <c r="W66" s="488"/>
      <c r="X66" s="501"/>
      <c r="Y66" s="501"/>
    </row>
    <row r="67" customFormat="false" ht="9.9" hidden="false" customHeight="true" outlineLevel="0" collapsed="false">
      <c r="A67" s="485"/>
      <c r="B67" s="495" t="s">
        <v>331</v>
      </c>
      <c r="C67" s="487" t="n">
        <v>136617.418</v>
      </c>
      <c r="D67" s="494" t="n">
        <v>76116.118</v>
      </c>
      <c r="E67" s="222" t="s">
        <v>159</v>
      </c>
      <c r="F67" s="494" t="n">
        <v>4609</v>
      </c>
      <c r="G67" s="494" t="n">
        <v>978</v>
      </c>
      <c r="H67" s="222" t="s">
        <v>159</v>
      </c>
      <c r="I67" s="222" t="s">
        <v>159</v>
      </c>
      <c r="J67" s="492" t="s">
        <v>159</v>
      </c>
      <c r="K67" s="494" t="s">
        <v>159</v>
      </c>
      <c r="L67" s="494"/>
      <c r="M67" s="485"/>
      <c r="N67" s="495" t="s">
        <v>331</v>
      </c>
      <c r="O67" s="222" t="s">
        <v>159</v>
      </c>
      <c r="P67" s="222" t="s">
        <v>159</v>
      </c>
      <c r="Q67" s="222" t="s">
        <v>159</v>
      </c>
      <c r="R67" s="222" t="s">
        <v>159</v>
      </c>
      <c r="S67" s="491" t="n">
        <v>54739.3</v>
      </c>
      <c r="T67" s="491" t="n">
        <v>175</v>
      </c>
      <c r="U67" s="222" t="s">
        <v>159</v>
      </c>
      <c r="V67" s="222" t="s">
        <v>159</v>
      </c>
      <c r="W67" s="488"/>
      <c r="X67" s="501"/>
      <c r="Y67" s="501"/>
    </row>
    <row r="68" customFormat="false" ht="9.9" hidden="false" customHeight="true" outlineLevel="0" collapsed="false">
      <c r="A68" s="489" t="s">
        <v>199</v>
      </c>
      <c r="B68" s="495" t="s">
        <v>330</v>
      </c>
      <c r="C68" s="487" t="n">
        <v>61951</v>
      </c>
      <c r="D68" s="494" t="n">
        <v>30948</v>
      </c>
      <c r="E68" s="222" t="s">
        <v>159</v>
      </c>
      <c r="F68" s="494" t="n">
        <v>4801</v>
      </c>
      <c r="G68" s="494" t="n">
        <v>5287</v>
      </c>
      <c r="H68" s="222" t="s">
        <v>159</v>
      </c>
      <c r="I68" s="222" t="s">
        <v>159</v>
      </c>
      <c r="J68" s="492" t="s">
        <v>159</v>
      </c>
      <c r="K68" s="494" t="s">
        <v>159</v>
      </c>
      <c r="L68" s="494"/>
      <c r="M68" s="489" t="s">
        <v>199</v>
      </c>
      <c r="N68" s="495" t="s">
        <v>330</v>
      </c>
      <c r="O68" s="222" t="s">
        <v>159</v>
      </c>
      <c r="P68" s="222" t="s">
        <v>159</v>
      </c>
      <c r="Q68" s="222" t="s">
        <v>159</v>
      </c>
      <c r="R68" s="222" t="s">
        <v>159</v>
      </c>
      <c r="S68" s="491" t="n">
        <v>20885</v>
      </c>
      <c r="T68" s="222" t="n">
        <v>30</v>
      </c>
      <c r="U68" s="222" t="s">
        <v>159</v>
      </c>
      <c r="V68" s="222" t="s">
        <v>159</v>
      </c>
      <c r="W68" s="488"/>
      <c r="X68" s="501"/>
      <c r="Y68" s="501"/>
    </row>
    <row r="69" customFormat="false" ht="9.9" hidden="false" customHeight="true" outlineLevel="0" collapsed="false">
      <c r="A69" s="489"/>
      <c r="B69" s="495" t="s">
        <v>331</v>
      </c>
      <c r="C69" s="487" t="n">
        <v>68683</v>
      </c>
      <c r="D69" s="494" t="n">
        <v>30870</v>
      </c>
      <c r="E69" s="222" t="s">
        <v>159</v>
      </c>
      <c r="F69" s="494" t="n">
        <v>4360</v>
      </c>
      <c r="G69" s="494" t="n">
        <v>4914</v>
      </c>
      <c r="H69" s="222" t="s">
        <v>159</v>
      </c>
      <c r="I69" s="222" t="s">
        <v>159</v>
      </c>
      <c r="J69" s="492" t="s">
        <v>159</v>
      </c>
      <c r="K69" s="494" t="s">
        <v>159</v>
      </c>
      <c r="L69" s="494"/>
      <c r="M69" s="489"/>
      <c r="N69" s="495" t="s">
        <v>331</v>
      </c>
      <c r="O69" s="222" t="s">
        <v>159</v>
      </c>
      <c r="P69" s="222" t="s">
        <v>159</v>
      </c>
      <c r="Q69" s="222" t="s">
        <v>159</v>
      </c>
      <c r="R69" s="222" t="s">
        <v>159</v>
      </c>
      <c r="S69" s="491" t="n">
        <v>28505</v>
      </c>
      <c r="T69" s="222" t="n">
        <v>34</v>
      </c>
      <c r="U69" s="222" t="s">
        <v>159</v>
      </c>
      <c r="V69" s="222" t="s">
        <v>159</v>
      </c>
      <c r="W69" s="488"/>
      <c r="X69" s="501"/>
      <c r="Y69" s="501"/>
    </row>
    <row r="70" customFormat="false" ht="9.9" hidden="false" customHeight="true" outlineLevel="0" collapsed="false">
      <c r="A70" s="489" t="s">
        <v>208</v>
      </c>
      <c r="B70" s="495" t="s">
        <v>330</v>
      </c>
      <c r="C70" s="487" t="n">
        <v>20674</v>
      </c>
      <c r="D70" s="494" t="n">
        <v>8199</v>
      </c>
      <c r="E70" s="222" t="s">
        <v>159</v>
      </c>
      <c r="F70" s="494" t="n">
        <v>1432</v>
      </c>
      <c r="G70" s="494" t="n">
        <v>692</v>
      </c>
      <c r="H70" s="222" t="s">
        <v>159</v>
      </c>
      <c r="I70" s="222" t="s">
        <v>159</v>
      </c>
      <c r="J70" s="492" t="s">
        <v>159</v>
      </c>
      <c r="K70" s="494" t="s">
        <v>159</v>
      </c>
      <c r="L70" s="494"/>
      <c r="M70" s="489" t="s">
        <v>208</v>
      </c>
      <c r="N70" s="495" t="s">
        <v>330</v>
      </c>
      <c r="O70" s="222" t="s">
        <v>159</v>
      </c>
      <c r="P70" s="222" t="s">
        <v>159</v>
      </c>
      <c r="Q70" s="222" t="s">
        <v>159</v>
      </c>
      <c r="R70" s="222" t="s">
        <v>159</v>
      </c>
      <c r="S70" s="491" t="n">
        <v>10324</v>
      </c>
      <c r="T70" s="222" t="n">
        <v>27</v>
      </c>
      <c r="U70" s="222" t="s">
        <v>159</v>
      </c>
      <c r="V70" s="222" t="s">
        <v>159</v>
      </c>
      <c r="X70" s="501"/>
      <c r="Y70" s="501"/>
    </row>
    <row r="71" customFormat="false" ht="9.9" hidden="false" customHeight="true" outlineLevel="0" collapsed="false">
      <c r="A71" s="485"/>
      <c r="B71" s="495" t="s">
        <v>331</v>
      </c>
      <c r="C71" s="487" t="n">
        <v>18753.5</v>
      </c>
      <c r="D71" s="494" t="n">
        <v>8225.5</v>
      </c>
      <c r="E71" s="222" t="s">
        <v>159</v>
      </c>
      <c r="F71" s="494" t="n">
        <v>1031</v>
      </c>
      <c r="G71" s="494" t="n">
        <v>739</v>
      </c>
      <c r="H71" s="222" t="s">
        <v>159</v>
      </c>
      <c r="I71" s="222" t="s">
        <v>159</v>
      </c>
      <c r="J71" s="492" t="s">
        <v>159</v>
      </c>
      <c r="K71" s="494" t="s">
        <v>159</v>
      </c>
      <c r="L71" s="494"/>
      <c r="M71" s="485"/>
      <c r="N71" s="495" t="s">
        <v>331</v>
      </c>
      <c r="O71" s="222" t="s">
        <v>159</v>
      </c>
      <c r="P71" s="222" t="s">
        <v>159</v>
      </c>
      <c r="Q71" s="222" t="s">
        <v>159</v>
      </c>
      <c r="R71" s="222" t="s">
        <v>159</v>
      </c>
      <c r="S71" s="491" t="n">
        <v>8722</v>
      </c>
      <c r="T71" s="222" t="n">
        <v>36</v>
      </c>
      <c r="U71" s="222" t="s">
        <v>159</v>
      </c>
      <c r="V71" s="222" t="s">
        <v>159</v>
      </c>
      <c r="X71" s="501"/>
      <c r="Y71" s="501"/>
    </row>
    <row r="72" customFormat="false" ht="9.9" hidden="false" customHeight="true" outlineLevel="0" collapsed="false">
      <c r="A72" s="489" t="s">
        <v>200</v>
      </c>
      <c r="B72" s="495" t="s">
        <v>330</v>
      </c>
      <c r="C72" s="487" t="n">
        <v>7512.75</v>
      </c>
      <c r="D72" s="494" t="n">
        <v>2760.5</v>
      </c>
      <c r="E72" s="222" t="s">
        <v>159</v>
      </c>
      <c r="F72" s="494" t="n">
        <v>219</v>
      </c>
      <c r="G72" s="222" t="s">
        <v>159</v>
      </c>
      <c r="H72" s="222" t="s">
        <v>159</v>
      </c>
      <c r="I72" s="222" t="s">
        <v>159</v>
      </c>
      <c r="J72" s="492" t="s">
        <v>159</v>
      </c>
      <c r="K72" s="494" t="s">
        <v>159</v>
      </c>
      <c r="L72" s="494"/>
      <c r="M72" s="489" t="s">
        <v>200</v>
      </c>
      <c r="N72" s="495" t="s">
        <v>330</v>
      </c>
      <c r="O72" s="222" t="s">
        <v>159</v>
      </c>
      <c r="P72" s="222" t="s">
        <v>159</v>
      </c>
      <c r="Q72" s="222" t="s">
        <v>159</v>
      </c>
      <c r="R72" s="222" t="s">
        <v>159</v>
      </c>
      <c r="S72" s="491" t="n">
        <v>4533.25</v>
      </c>
      <c r="T72" s="222" t="s">
        <v>159</v>
      </c>
      <c r="U72" s="222" t="s">
        <v>159</v>
      </c>
      <c r="V72" s="222" t="s">
        <v>159</v>
      </c>
      <c r="X72" s="501"/>
      <c r="Y72" s="501"/>
    </row>
    <row r="73" customFormat="false" ht="9.9" hidden="false" customHeight="true" outlineLevel="0" collapsed="false">
      <c r="A73" s="505"/>
      <c r="B73" s="506" t="s">
        <v>331</v>
      </c>
      <c r="C73" s="507" t="n">
        <v>8888.25</v>
      </c>
      <c r="D73" s="508" t="n">
        <v>3135.5</v>
      </c>
      <c r="E73" s="236" t="s">
        <v>159</v>
      </c>
      <c r="F73" s="508" t="n">
        <v>356.25</v>
      </c>
      <c r="G73" s="236" t="s">
        <v>159</v>
      </c>
      <c r="H73" s="236" t="s">
        <v>159</v>
      </c>
      <c r="I73" s="236" t="s">
        <v>159</v>
      </c>
      <c r="J73" s="236" t="s">
        <v>159</v>
      </c>
      <c r="K73" s="508" t="s">
        <v>159</v>
      </c>
      <c r="L73" s="494"/>
      <c r="M73" s="505"/>
      <c r="N73" s="506" t="s">
        <v>331</v>
      </c>
      <c r="O73" s="236" t="s">
        <v>159</v>
      </c>
      <c r="P73" s="236" t="s">
        <v>159</v>
      </c>
      <c r="Q73" s="236" t="s">
        <v>159</v>
      </c>
      <c r="R73" s="236" t="s">
        <v>159</v>
      </c>
      <c r="S73" s="508" t="n">
        <v>5396.5</v>
      </c>
      <c r="T73" s="236" t="s">
        <v>159</v>
      </c>
      <c r="U73" s="236" t="s">
        <v>159</v>
      </c>
      <c r="V73" s="236" t="s">
        <v>159</v>
      </c>
      <c r="W73" s="509"/>
      <c r="X73" s="501"/>
      <c r="Y73" s="501"/>
    </row>
    <row r="74" customFormat="false" ht="9" hidden="false" customHeight="true" outlineLevel="0" collapsed="false">
      <c r="A74" s="510"/>
      <c r="B74" s="511"/>
      <c r="C74" s="511"/>
      <c r="D74" s="511"/>
      <c r="E74" s="511"/>
      <c r="F74" s="512"/>
      <c r="G74" s="512"/>
      <c r="H74" s="512"/>
      <c r="I74" s="512"/>
      <c r="J74" s="513" t="s">
        <v>62</v>
      </c>
      <c r="K74" s="514"/>
      <c r="L74" s="514"/>
      <c r="M74" s="510" t="s">
        <v>149</v>
      </c>
      <c r="N74" s="511"/>
      <c r="O74" s="512"/>
      <c r="P74" s="512"/>
      <c r="Q74" s="512"/>
      <c r="R74" s="512"/>
      <c r="S74" s="512"/>
      <c r="T74" s="512"/>
      <c r="U74" s="512"/>
      <c r="V74" s="515"/>
      <c r="W74" s="500"/>
      <c r="X74" s="465"/>
      <c r="Y74" s="465"/>
    </row>
    <row r="75" customFormat="false" ht="9" hidden="false" customHeight="true" outlineLevel="0" collapsed="false">
      <c r="A75" s="510"/>
      <c r="B75" s="511"/>
      <c r="C75" s="511"/>
      <c r="D75" s="511"/>
      <c r="E75" s="511"/>
      <c r="F75" s="512"/>
      <c r="G75" s="512"/>
      <c r="H75" s="512"/>
      <c r="I75" s="512"/>
      <c r="J75" s="513"/>
      <c r="K75" s="514"/>
      <c r="L75" s="514"/>
      <c r="M75" s="145" t="s">
        <v>174</v>
      </c>
      <c r="N75" s="511"/>
      <c r="O75" s="512"/>
      <c r="P75" s="512"/>
      <c r="Q75" s="512"/>
      <c r="R75" s="512"/>
      <c r="S75" s="512"/>
      <c r="T75" s="512"/>
      <c r="U75" s="512"/>
      <c r="V75" s="515"/>
      <c r="W75" s="500"/>
      <c r="X75" s="465"/>
      <c r="Y75" s="465"/>
    </row>
    <row r="76" customFormat="false" ht="9" hidden="false" customHeight="true" outlineLevel="0" collapsed="false">
      <c r="A76" s="510"/>
      <c r="B76" s="511"/>
      <c r="C76" s="511"/>
      <c r="D76" s="511"/>
      <c r="E76" s="511"/>
      <c r="F76" s="512"/>
      <c r="G76" s="512"/>
      <c r="H76" s="512"/>
      <c r="I76" s="512"/>
      <c r="J76" s="512"/>
      <c r="K76" s="514"/>
      <c r="L76" s="514"/>
      <c r="M76" s="510" t="s">
        <v>175</v>
      </c>
      <c r="N76" s="511"/>
      <c r="O76" s="512"/>
      <c r="P76" s="512"/>
      <c r="Q76" s="512"/>
      <c r="R76" s="512"/>
      <c r="S76" s="512"/>
      <c r="T76" s="512"/>
      <c r="U76" s="512"/>
      <c r="V76" s="512"/>
      <c r="W76" s="500"/>
      <c r="X76" s="465"/>
      <c r="Y76" s="465"/>
    </row>
    <row r="77" customFormat="false" ht="9" hidden="false" customHeight="true" outlineLevel="0" collapsed="false">
      <c r="A77" s="32"/>
      <c r="B77" s="511"/>
      <c r="C77" s="511"/>
      <c r="D77" s="511"/>
      <c r="E77" s="511"/>
      <c r="F77" s="512"/>
      <c r="G77" s="512"/>
      <c r="H77" s="512"/>
      <c r="I77" s="512"/>
      <c r="J77" s="512"/>
      <c r="K77" s="514"/>
      <c r="L77" s="514"/>
      <c r="M77" s="101" t="s">
        <v>136</v>
      </c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465"/>
      <c r="Y77" s="465"/>
    </row>
    <row r="78" customFormat="false" ht="9" hidden="false" customHeight="true" outlineLevel="0" collapsed="false">
      <c r="A78" s="32"/>
      <c r="B78" s="511"/>
      <c r="C78" s="511"/>
      <c r="D78" s="511"/>
      <c r="E78" s="511"/>
      <c r="F78" s="512"/>
      <c r="G78" s="512"/>
      <c r="H78" s="512"/>
      <c r="I78" s="512"/>
      <c r="J78" s="512"/>
      <c r="K78" s="514"/>
      <c r="L78" s="514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465"/>
      <c r="Y78" s="465"/>
    </row>
    <row r="79" customFormat="false" ht="9" hidden="false" customHeight="true" outlineLevel="0" collapsed="false">
      <c r="A79" s="32"/>
      <c r="B79" s="511"/>
      <c r="C79" s="511"/>
      <c r="D79" s="511"/>
      <c r="E79" s="511"/>
      <c r="F79" s="512"/>
      <c r="G79" s="512"/>
      <c r="H79" s="512"/>
      <c r="I79" s="512"/>
      <c r="J79" s="512"/>
      <c r="K79" s="514"/>
      <c r="L79" s="514"/>
      <c r="M79" s="32" t="s">
        <v>65</v>
      </c>
      <c r="N79" s="511"/>
      <c r="O79" s="512"/>
      <c r="P79" s="512"/>
      <c r="Q79" s="512"/>
      <c r="R79" s="512"/>
      <c r="S79" s="512"/>
      <c r="T79" s="512"/>
      <c r="U79" s="512"/>
      <c r="V79" s="512"/>
      <c r="W79" s="500"/>
      <c r="X79" s="465"/>
      <c r="Y79" s="465"/>
    </row>
    <row r="80" customFormat="false" ht="8.4" hidden="false" customHeight="false" outlineLevel="0" collapsed="false">
      <c r="A80" s="511"/>
      <c r="B80" s="511"/>
      <c r="C80" s="511"/>
      <c r="D80" s="511"/>
      <c r="E80" s="511"/>
      <c r="F80" s="512"/>
      <c r="G80" s="512"/>
      <c r="H80" s="512"/>
      <c r="I80" s="512"/>
      <c r="J80" s="512"/>
      <c r="K80" s="514"/>
      <c r="L80" s="514"/>
      <c r="M80" s="514"/>
      <c r="N80" s="514"/>
      <c r="O80" s="512"/>
      <c r="P80" s="512"/>
      <c r="Q80" s="512"/>
      <c r="R80" s="512"/>
      <c r="S80" s="512"/>
      <c r="T80" s="512"/>
      <c r="U80" s="512"/>
      <c r="V80" s="512"/>
      <c r="W80" s="500"/>
      <c r="X80" s="465"/>
      <c r="Y80" s="465"/>
    </row>
    <row r="81" customFormat="false" ht="8.4" hidden="false" customHeight="false" outlineLevel="0" collapsed="false">
      <c r="A81" s="500"/>
      <c r="B81" s="500"/>
      <c r="C81" s="500"/>
      <c r="D81" s="500"/>
      <c r="E81" s="500"/>
      <c r="F81" s="500"/>
      <c r="G81" s="500"/>
      <c r="H81" s="500"/>
      <c r="I81" s="500"/>
      <c r="J81" s="500"/>
      <c r="K81" s="458"/>
      <c r="L81" s="458"/>
      <c r="M81" s="458"/>
      <c r="N81" s="458"/>
      <c r="O81" s="500"/>
      <c r="P81" s="500"/>
      <c r="Q81" s="500"/>
      <c r="R81" s="500"/>
      <c r="S81" s="500"/>
      <c r="T81" s="500"/>
      <c r="U81" s="500"/>
      <c r="V81" s="500"/>
      <c r="W81" s="500"/>
      <c r="X81" s="465"/>
      <c r="Y81" s="465"/>
    </row>
    <row r="82" customFormat="false" ht="8.4" hidden="false" customHeight="false" outlineLevel="0" collapsed="false">
      <c r="A82" s="500"/>
      <c r="B82" s="500"/>
      <c r="C82" s="500"/>
      <c r="D82" s="500"/>
      <c r="E82" s="500"/>
      <c r="F82" s="500"/>
      <c r="G82" s="500"/>
      <c r="H82" s="500"/>
      <c r="I82" s="500"/>
      <c r="J82" s="500"/>
      <c r="K82" s="500"/>
      <c r="L82" s="500"/>
      <c r="M82" s="500"/>
      <c r="N82" s="500"/>
      <c r="O82" s="500"/>
      <c r="P82" s="500"/>
      <c r="Q82" s="500"/>
      <c r="R82" s="500"/>
      <c r="S82" s="500"/>
      <c r="T82" s="500"/>
      <c r="U82" s="500"/>
      <c r="V82" s="500"/>
      <c r="W82" s="500"/>
      <c r="X82" s="465"/>
      <c r="Y82" s="465"/>
    </row>
    <row r="83" customFormat="false" ht="8.4" hidden="false" customHeight="false" outlineLevel="0" collapsed="false">
      <c r="A83" s="500"/>
      <c r="B83" s="500"/>
      <c r="C83" s="500"/>
      <c r="D83" s="500"/>
      <c r="E83" s="500"/>
      <c r="F83" s="500"/>
      <c r="G83" s="500"/>
      <c r="H83" s="500"/>
      <c r="I83" s="500"/>
      <c r="J83" s="500"/>
      <c r="K83" s="500"/>
      <c r="L83" s="500"/>
      <c r="M83" s="500"/>
      <c r="N83" s="500"/>
      <c r="O83" s="500"/>
      <c r="P83" s="500"/>
      <c r="Q83" s="500"/>
      <c r="R83" s="500"/>
      <c r="S83" s="500"/>
      <c r="T83" s="500"/>
      <c r="U83" s="500"/>
      <c r="V83" s="500"/>
      <c r="W83" s="500"/>
      <c r="X83" s="465"/>
      <c r="Y83" s="465"/>
    </row>
    <row r="84" customFormat="false" ht="8.4" hidden="false" customHeight="false" outlineLevel="0" collapsed="false">
      <c r="A84" s="500"/>
      <c r="B84" s="500"/>
      <c r="C84" s="500"/>
      <c r="D84" s="500"/>
      <c r="E84" s="500"/>
      <c r="F84" s="500"/>
      <c r="G84" s="500"/>
      <c r="H84" s="500"/>
      <c r="I84" s="500"/>
      <c r="J84" s="500"/>
      <c r="K84" s="500"/>
      <c r="L84" s="500"/>
      <c r="M84" s="500"/>
      <c r="N84" s="500"/>
      <c r="O84" s="500"/>
      <c r="P84" s="500"/>
      <c r="Q84" s="500"/>
      <c r="R84" s="500"/>
      <c r="S84" s="500"/>
      <c r="T84" s="500"/>
      <c r="U84" s="500"/>
      <c r="V84" s="500"/>
      <c r="W84" s="500"/>
      <c r="X84" s="465"/>
      <c r="Y84" s="465"/>
    </row>
    <row r="85" customFormat="false" ht="5.1" hidden="false" customHeight="true" outlineLevel="0" collapsed="false">
      <c r="A85" s="500"/>
      <c r="B85" s="500"/>
      <c r="C85" s="500"/>
      <c r="D85" s="500"/>
      <c r="E85" s="500"/>
      <c r="F85" s="500"/>
      <c r="G85" s="500"/>
      <c r="H85" s="500"/>
      <c r="I85" s="500"/>
      <c r="J85" s="500"/>
      <c r="K85" s="500"/>
      <c r="L85" s="500"/>
      <c r="M85" s="500"/>
      <c r="N85" s="500"/>
      <c r="O85" s="500"/>
      <c r="P85" s="500"/>
      <c r="Q85" s="500"/>
      <c r="R85" s="500"/>
      <c r="S85" s="500"/>
      <c r="T85" s="500"/>
      <c r="U85" s="500"/>
      <c r="V85" s="500"/>
      <c r="W85" s="500"/>
      <c r="X85" s="465"/>
      <c r="Y85" s="465"/>
    </row>
    <row r="86" customFormat="false" ht="12" hidden="false" customHeight="true" outlineLevel="0" collapsed="false">
      <c r="A86" s="500"/>
      <c r="B86" s="500"/>
      <c r="C86" s="500"/>
      <c r="D86" s="500"/>
      <c r="E86" s="500"/>
      <c r="F86" s="500"/>
      <c r="G86" s="500"/>
      <c r="H86" s="500"/>
      <c r="I86" s="500"/>
      <c r="J86" s="500"/>
      <c r="K86" s="500"/>
      <c r="L86" s="500"/>
      <c r="M86" s="500"/>
      <c r="N86" s="500"/>
      <c r="O86" s="500"/>
      <c r="P86" s="500"/>
      <c r="Q86" s="500"/>
      <c r="R86" s="500"/>
      <c r="S86" s="500"/>
      <c r="T86" s="500"/>
      <c r="U86" s="500"/>
      <c r="V86" s="500"/>
      <c r="W86" s="500"/>
      <c r="X86" s="465"/>
      <c r="Y86" s="465"/>
    </row>
    <row r="87" customFormat="false" ht="12" hidden="false" customHeight="true" outlineLevel="0" collapsed="false">
      <c r="A87" s="500"/>
      <c r="B87" s="500"/>
      <c r="C87" s="500"/>
      <c r="D87" s="500"/>
      <c r="E87" s="500"/>
      <c r="F87" s="500"/>
      <c r="G87" s="500"/>
      <c r="H87" s="500"/>
      <c r="I87" s="500"/>
      <c r="J87" s="500"/>
      <c r="K87" s="500"/>
      <c r="L87" s="500"/>
      <c r="M87" s="500"/>
      <c r="N87" s="500"/>
      <c r="O87" s="500"/>
      <c r="P87" s="500"/>
      <c r="Q87" s="500"/>
      <c r="R87" s="500"/>
      <c r="S87" s="500"/>
      <c r="T87" s="500"/>
      <c r="U87" s="500"/>
      <c r="V87" s="500"/>
      <c r="W87" s="500"/>
      <c r="X87" s="465"/>
      <c r="Y87" s="465"/>
    </row>
    <row r="88" customFormat="false" ht="14.1" hidden="false" customHeight="true" outlineLevel="0" collapsed="false">
      <c r="A88" s="500"/>
      <c r="B88" s="500"/>
      <c r="C88" s="500"/>
      <c r="D88" s="500"/>
      <c r="E88" s="500"/>
      <c r="F88" s="500"/>
      <c r="G88" s="500"/>
      <c r="H88" s="500"/>
      <c r="I88" s="500"/>
      <c r="J88" s="500"/>
      <c r="K88" s="500"/>
      <c r="L88" s="500"/>
      <c r="M88" s="500"/>
      <c r="N88" s="500"/>
      <c r="O88" s="500"/>
      <c r="P88" s="500"/>
      <c r="Q88" s="500"/>
      <c r="R88" s="500"/>
      <c r="S88" s="500"/>
      <c r="T88" s="500"/>
      <c r="U88" s="500"/>
      <c r="V88" s="500"/>
      <c r="W88" s="500"/>
      <c r="X88" s="465"/>
      <c r="Y88" s="465"/>
    </row>
    <row r="89" customFormat="false" ht="8.4" hidden="false" customHeight="false" outlineLevel="0" collapsed="false">
      <c r="A89" s="500"/>
      <c r="B89" s="500"/>
      <c r="C89" s="500"/>
      <c r="D89" s="500"/>
      <c r="E89" s="500"/>
      <c r="F89" s="500"/>
      <c r="G89" s="500"/>
      <c r="H89" s="500"/>
      <c r="I89" s="500"/>
      <c r="J89" s="500"/>
      <c r="K89" s="500"/>
      <c r="L89" s="500"/>
      <c r="M89" s="500"/>
      <c r="N89" s="500"/>
      <c r="O89" s="500"/>
      <c r="P89" s="500"/>
      <c r="Q89" s="500"/>
      <c r="R89" s="500"/>
      <c r="S89" s="500"/>
      <c r="T89" s="500"/>
      <c r="U89" s="500"/>
      <c r="V89" s="500"/>
      <c r="W89" s="500"/>
      <c r="X89" s="465"/>
      <c r="Y89" s="465"/>
    </row>
    <row r="90" customFormat="false" ht="9.75" hidden="false" customHeight="true" outlineLevel="0" collapsed="false">
      <c r="A90" s="500"/>
      <c r="B90" s="500"/>
      <c r="C90" s="500"/>
      <c r="D90" s="500"/>
      <c r="E90" s="500"/>
      <c r="F90" s="500"/>
      <c r="G90" s="500"/>
      <c r="H90" s="500"/>
      <c r="I90" s="500"/>
      <c r="J90" s="500"/>
      <c r="K90" s="500"/>
      <c r="L90" s="500"/>
      <c r="M90" s="500"/>
      <c r="N90" s="500"/>
      <c r="O90" s="500"/>
      <c r="P90" s="500"/>
      <c r="Q90" s="500"/>
      <c r="R90" s="500"/>
      <c r="S90" s="500"/>
      <c r="T90" s="500"/>
      <c r="U90" s="500"/>
      <c r="V90" s="500"/>
      <c r="W90" s="500"/>
      <c r="X90" s="465"/>
      <c r="Y90" s="465"/>
    </row>
    <row r="91" customFormat="false" ht="9.75" hidden="false" customHeight="true" outlineLevel="0" collapsed="false">
      <c r="A91" s="500"/>
      <c r="B91" s="500"/>
      <c r="C91" s="500"/>
      <c r="D91" s="500"/>
      <c r="E91" s="500"/>
      <c r="F91" s="500"/>
      <c r="G91" s="500"/>
      <c r="H91" s="500"/>
      <c r="I91" s="500"/>
      <c r="J91" s="500"/>
      <c r="K91" s="500"/>
      <c r="L91" s="500"/>
      <c r="M91" s="500"/>
      <c r="N91" s="500"/>
      <c r="O91" s="500"/>
      <c r="P91" s="500"/>
      <c r="Q91" s="500"/>
      <c r="R91" s="500"/>
      <c r="S91" s="500"/>
      <c r="T91" s="500"/>
      <c r="U91" s="500"/>
      <c r="V91" s="500"/>
      <c r="W91" s="500"/>
      <c r="X91" s="465"/>
      <c r="Y91" s="465"/>
    </row>
    <row r="92" customFormat="false" ht="9.75" hidden="false" customHeight="true" outlineLevel="0" collapsed="false">
      <c r="A92" s="500"/>
      <c r="B92" s="500"/>
      <c r="C92" s="500"/>
      <c r="D92" s="500"/>
      <c r="E92" s="500"/>
      <c r="F92" s="500"/>
      <c r="G92" s="500"/>
      <c r="H92" s="500"/>
      <c r="I92" s="500"/>
      <c r="J92" s="500"/>
      <c r="K92" s="500"/>
      <c r="L92" s="500"/>
      <c r="M92" s="500"/>
      <c r="N92" s="500"/>
      <c r="O92" s="500"/>
      <c r="P92" s="500"/>
      <c r="Q92" s="500"/>
      <c r="R92" s="500"/>
      <c r="S92" s="500"/>
      <c r="T92" s="500"/>
      <c r="U92" s="500"/>
      <c r="V92" s="500"/>
      <c r="W92" s="500"/>
      <c r="X92" s="465"/>
      <c r="Y92" s="465"/>
    </row>
    <row r="93" customFormat="false" ht="9.75" hidden="false" customHeight="true" outlineLevel="0" collapsed="false">
      <c r="A93" s="500"/>
      <c r="B93" s="500"/>
      <c r="C93" s="500"/>
      <c r="D93" s="500"/>
      <c r="E93" s="500"/>
      <c r="F93" s="500"/>
      <c r="G93" s="500"/>
      <c r="H93" s="500"/>
      <c r="I93" s="500"/>
      <c r="J93" s="500"/>
      <c r="K93" s="500"/>
      <c r="L93" s="500"/>
      <c r="M93" s="500"/>
      <c r="N93" s="500"/>
      <c r="O93" s="500"/>
      <c r="P93" s="500"/>
      <c r="Q93" s="500"/>
      <c r="R93" s="500"/>
      <c r="S93" s="500"/>
      <c r="T93" s="500"/>
      <c r="U93" s="500"/>
      <c r="V93" s="500"/>
      <c r="W93" s="500"/>
      <c r="X93" s="465"/>
      <c r="Y93" s="465"/>
    </row>
    <row r="94" customFormat="false" ht="9.75" hidden="false" customHeight="true" outlineLevel="0" collapsed="false">
      <c r="A94" s="500"/>
      <c r="B94" s="500"/>
      <c r="C94" s="500"/>
      <c r="D94" s="500"/>
      <c r="E94" s="500"/>
      <c r="F94" s="500"/>
      <c r="G94" s="500"/>
      <c r="H94" s="500"/>
      <c r="I94" s="500"/>
      <c r="J94" s="500"/>
      <c r="K94" s="500"/>
      <c r="L94" s="500"/>
      <c r="M94" s="500"/>
      <c r="N94" s="500"/>
      <c r="O94" s="500"/>
      <c r="P94" s="500"/>
      <c r="Q94" s="500"/>
      <c r="R94" s="500"/>
      <c r="S94" s="500"/>
      <c r="T94" s="500"/>
      <c r="U94" s="500"/>
      <c r="V94" s="500"/>
      <c r="W94" s="500"/>
      <c r="X94" s="465"/>
      <c r="Y94" s="465"/>
    </row>
    <row r="95" customFormat="false" ht="9.75" hidden="false" customHeight="true" outlineLevel="0" collapsed="false">
      <c r="A95" s="500"/>
      <c r="B95" s="500"/>
      <c r="C95" s="500"/>
      <c r="D95" s="500"/>
      <c r="E95" s="500"/>
      <c r="F95" s="500"/>
      <c r="G95" s="500"/>
      <c r="H95" s="500"/>
      <c r="I95" s="500"/>
      <c r="J95" s="500"/>
      <c r="K95" s="500"/>
      <c r="L95" s="500"/>
      <c r="M95" s="500"/>
      <c r="N95" s="500"/>
      <c r="O95" s="500"/>
      <c r="P95" s="500"/>
      <c r="Q95" s="500"/>
      <c r="R95" s="500"/>
      <c r="S95" s="500"/>
      <c r="T95" s="500"/>
      <c r="U95" s="500"/>
      <c r="V95" s="500"/>
      <c r="W95" s="500"/>
      <c r="X95" s="465"/>
      <c r="Y95" s="465"/>
    </row>
    <row r="96" customFormat="false" ht="9.75" hidden="false" customHeight="true" outlineLevel="0" collapsed="false">
      <c r="A96" s="500"/>
      <c r="B96" s="500"/>
      <c r="C96" s="500"/>
      <c r="D96" s="500"/>
      <c r="E96" s="500"/>
      <c r="F96" s="500"/>
      <c r="G96" s="500"/>
      <c r="H96" s="500"/>
      <c r="I96" s="500"/>
      <c r="J96" s="500"/>
      <c r="K96" s="500"/>
      <c r="L96" s="500"/>
      <c r="M96" s="500"/>
      <c r="N96" s="500"/>
      <c r="O96" s="500"/>
      <c r="P96" s="500"/>
      <c r="Q96" s="500"/>
      <c r="R96" s="500"/>
      <c r="S96" s="500"/>
      <c r="T96" s="500"/>
      <c r="U96" s="500"/>
      <c r="V96" s="500"/>
      <c r="W96" s="500"/>
      <c r="X96" s="465"/>
      <c r="Y96" s="465"/>
    </row>
    <row r="97" customFormat="false" ht="9.75" hidden="false" customHeight="true" outlineLevel="0" collapsed="false">
      <c r="A97" s="500"/>
      <c r="B97" s="500"/>
      <c r="C97" s="500"/>
      <c r="D97" s="500"/>
      <c r="E97" s="500"/>
      <c r="F97" s="500"/>
      <c r="G97" s="500"/>
      <c r="H97" s="500"/>
      <c r="I97" s="500"/>
      <c r="J97" s="500"/>
      <c r="K97" s="500"/>
      <c r="L97" s="500"/>
      <c r="M97" s="500"/>
      <c r="N97" s="500"/>
      <c r="O97" s="500"/>
      <c r="P97" s="500"/>
      <c r="Q97" s="500"/>
      <c r="R97" s="500"/>
      <c r="S97" s="500"/>
      <c r="T97" s="500"/>
      <c r="U97" s="500"/>
      <c r="V97" s="500"/>
      <c r="W97" s="500"/>
      <c r="X97" s="465"/>
      <c r="Y97" s="465"/>
    </row>
    <row r="98" customFormat="false" ht="9.75" hidden="false" customHeight="true" outlineLevel="0" collapsed="false">
      <c r="A98" s="500"/>
      <c r="B98" s="500"/>
      <c r="C98" s="500"/>
      <c r="D98" s="500"/>
      <c r="E98" s="500"/>
      <c r="F98" s="500"/>
      <c r="G98" s="500"/>
      <c r="H98" s="500"/>
      <c r="I98" s="500"/>
      <c r="J98" s="500"/>
      <c r="K98" s="500"/>
      <c r="L98" s="500"/>
      <c r="M98" s="500"/>
      <c r="N98" s="500"/>
      <c r="O98" s="500"/>
      <c r="P98" s="500"/>
      <c r="Q98" s="500"/>
      <c r="R98" s="500"/>
      <c r="S98" s="500"/>
      <c r="T98" s="500"/>
      <c r="U98" s="500"/>
      <c r="V98" s="500"/>
      <c r="W98" s="500"/>
      <c r="X98" s="465"/>
      <c r="Y98" s="465"/>
    </row>
    <row r="99" customFormat="false" ht="9.75" hidden="false" customHeight="true" outlineLevel="0" collapsed="false">
      <c r="A99" s="500"/>
      <c r="B99" s="500"/>
      <c r="C99" s="500"/>
      <c r="D99" s="500"/>
      <c r="E99" s="500"/>
      <c r="F99" s="500"/>
      <c r="G99" s="500"/>
      <c r="H99" s="500"/>
      <c r="I99" s="500"/>
      <c r="J99" s="500"/>
      <c r="K99" s="500"/>
      <c r="L99" s="500"/>
      <c r="M99" s="500"/>
      <c r="N99" s="500"/>
      <c r="O99" s="500"/>
      <c r="P99" s="500"/>
      <c r="Q99" s="500"/>
      <c r="R99" s="500"/>
      <c r="S99" s="500"/>
      <c r="T99" s="500"/>
      <c r="U99" s="500"/>
      <c r="V99" s="500"/>
      <c r="W99" s="500"/>
      <c r="X99" s="465"/>
      <c r="Y99" s="465"/>
    </row>
    <row r="100" customFormat="false" ht="9.75" hidden="false" customHeight="true" outlineLevel="0" collapsed="false">
      <c r="A100" s="500"/>
      <c r="B100" s="500"/>
      <c r="C100" s="500"/>
      <c r="D100" s="500"/>
      <c r="E100" s="500"/>
      <c r="F100" s="500"/>
      <c r="G100" s="500"/>
      <c r="H100" s="500"/>
      <c r="I100" s="500"/>
      <c r="J100" s="500"/>
      <c r="K100" s="500"/>
      <c r="L100" s="500"/>
      <c r="M100" s="500"/>
      <c r="N100" s="500"/>
      <c r="O100" s="500"/>
      <c r="P100" s="500"/>
      <c r="Q100" s="500"/>
      <c r="R100" s="500"/>
      <c r="S100" s="500"/>
      <c r="T100" s="500"/>
      <c r="U100" s="500"/>
      <c r="V100" s="500"/>
      <c r="W100" s="500"/>
      <c r="X100" s="465"/>
      <c r="Y100" s="465"/>
    </row>
    <row r="101" customFormat="false" ht="9.75" hidden="false" customHeight="true" outlineLevel="0" collapsed="false">
      <c r="A101" s="500"/>
      <c r="B101" s="500"/>
      <c r="C101" s="500"/>
      <c r="D101" s="500"/>
      <c r="E101" s="500"/>
      <c r="F101" s="500"/>
      <c r="G101" s="500"/>
      <c r="H101" s="500"/>
      <c r="I101" s="500"/>
      <c r="J101" s="500"/>
      <c r="K101" s="500"/>
      <c r="L101" s="500"/>
      <c r="M101" s="500"/>
      <c r="N101" s="500"/>
      <c r="O101" s="500"/>
      <c r="P101" s="500"/>
      <c r="Q101" s="500"/>
      <c r="R101" s="500"/>
      <c r="S101" s="500"/>
      <c r="T101" s="500"/>
      <c r="U101" s="500"/>
      <c r="V101" s="500"/>
      <c r="W101" s="500"/>
      <c r="X101" s="465"/>
      <c r="Y101" s="465"/>
    </row>
    <row r="102" customFormat="false" ht="9.75" hidden="false" customHeight="true" outlineLevel="0" collapsed="false">
      <c r="A102" s="500"/>
      <c r="B102" s="500"/>
      <c r="C102" s="500"/>
      <c r="D102" s="500"/>
      <c r="E102" s="500"/>
      <c r="F102" s="500"/>
      <c r="G102" s="500"/>
      <c r="H102" s="500"/>
      <c r="I102" s="500"/>
      <c r="J102" s="500"/>
      <c r="K102" s="500"/>
      <c r="L102" s="500"/>
      <c r="M102" s="500"/>
      <c r="N102" s="500"/>
      <c r="O102" s="500"/>
      <c r="P102" s="500"/>
      <c r="Q102" s="500"/>
      <c r="R102" s="500"/>
      <c r="S102" s="500"/>
      <c r="T102" s="500"/>
      <c r="U102" s="500"/>
      <c r="V102" s="500"/>
      <c r="W102" s="500"/>
      <c r="X102" s="465"/>
      <c r="Y102" s="465"/>
    </row>
    <row r="103" customFormat="false" ht="9.75" hidden="false" customHeight="true" outlineLevel="0" collapsed="false">
      <c r="A103" s="500"/>
      <c r="B103" s="500"/>
      <c r="C103" s="500"/>
      <c r="D103" s="500"/>
      <c r="E103" s="500"/>
      <c r="F103" s="500"/>
      <c r="G103" s="500"/>
      <c r="H103" s="500"/>
      <c r="I103" s="500"/>
      <c r="J103" s="500"/>
      <c r="K103" s="500"/>
      <c r="L103" s="500"/>
      <c r="M103" s="500"/>
      <c r="N103" s="500"/>
      <c r="O103" s="500"/>
      <c r="P103" s="500"/>
      <c r="Q103" s="500"/>
      <c r="R103" s="500"/>
      <c r="S103" s="500"/>
      <c r="T103" s="500"/>
      <c r="U103" s="500"/>
      <c r="V103" s="500"/>
      <c r="W103" s="500"/>
      <c r="X103" s="465"/>
      <c r="Y103" s="465"/>
    </row>
    <row r="104" customFormat="false" ht="9.75" hidden="false" customHeight="true" outlineLevel="0" collapsed="false">
      <c r="A104" s="500"/>
      <c r="B104" s="500"/>
      <c r="C104" s="500"/>
      <c r="D104" s="500"/>
      <c r="E104" s="500"/>
      <c r="F104" s="500"/>
      <c r="G104" s="500"/>
      <c r="H104" s="500"/>
      <c r="I104" s="500"/>
      <c r="J104" s="500"/>
      <c r="K104" s="500"/>
      <c r="L104" s="500"/>
      <c r="M104" s="500"/>
      <c r="N104" s="500"/>
      <c r="O104" s="500"/>
      <c r="P104" s="500"/>
      <c r="Q104" s="500"/>
      <c r="R104" s="500"/>
      <c r="S104" s="500"/>
      <c r="T104" s="500"/>
      <c r="U104" s="500"/>
      <c r="V104" s="500"/>
      <c r="W104" s="500"/>
      <c r="X104" s="465"/>
      <c r="Y104" s="465"/>
    </row>
    <row r="105" customFormat="false" ht="9.75" hidden="false" customHeight="true" outlineLevel="0" collapsed="false">
      <c r="A105" s="500"/>
      <c r="B105" s="500"/>
      <c r="C105" s="500"/>
      <c r="D105" s="500"/>
      <c r="E105" s="500"/>
      <c r="F105" s="500"/>
      <c r="G105" s="500"/>
      <c r="H105" s="500"/>
      <c r="I105" s="500"/>
      <c r="J105" s="500"/>
      <c r="K105" s="500"/>
      <c r="L105" s="500"/>
      <c r="M105" s="500"/>
      <c r="N105" s="500"/>
      <c r="O105" s="500"/>
      <c r="P105" s="500"/>
      <c r="Q105" s="500"/>
      <c r="R105" s="500"/>
      <c r="S105" s="500"/>
      <c r="T105" s="500"/>
      <c r="U105" s="500"/>
      <c r="V105" s="500"/>
      <c r="W105" s="500"/>
      <c r="X105" s="465"/>
      <c r="Y105" s="465"/>
    </row>
    <row r="106" customFormat="false" ht="9.75" hidden="false" customHeight="true" outlineLevel="0" collapsed="false">
      <c r="A106" s="500"/>
      <c r="B106" s="500"/>
      <c r="C106" s="500"/>
      <c r="D106" s="500"/>
      <c r="E106" s="500"/>
      <c r="F106" s="500"/>
      <c r="G106" s="500"/>
      <c r="H106" s="500"/>
      <c r="I106" s="500"/>
      <c r="J106" s="500"/>
      <c r="K106" s="500"/>
      <c r="L106" s="500"/>
      <c r="M106" s="500"/>
      <c r="N106" s="500"/>
      <c r="O106" s="500"/>
      <c r="P106" s="500"/>
      <c r="Q106" s="500"/>
      <c r="R106" s="500"/>
      <c r="S106" s="500"/>
      <c r="T106" s="500"/>
      <c r="U106" s="500"/>
      <c r="V106" s="500"/>
      <c r="W106" s="500"/>
      <c r="X106" s="465"/>
      <c r="Y106" s="465"/>
    </row>
    <row r="107" customFormat="false" ht="9.75" hidden="false" customHeight="true" outlineLevel="0" collapsed="false">
      <c r="A107" s="500"/>
      <c r="B107" s="500"/>
      <c r="C107" s="500"/>
      <c r="D107" s="500"/>
      <c r="E107" s="500"/>
      <c r="F107" s="500"/>
      <c r="G107" s="500"/>
      <c r="H107" s="500"/>
      <c r="I107" s="500"/>
      <c r="J107" s="500"/>
      <c r="K107" s="500"/>
      <c r="L107" s="500"/>
      <c r="M107" s="500"/>
      <c r="N107" s="500"/>
      <c r="O107" s="500"/>
      <c r="P107" s="500"/>
      <c r="Q107" s="500"/>
      <c r="R107" s="500"/>
      <c r="S107" s="500"/>
      <c r="T107" s="500"/>
      <c r="U107" s="500"/>
      <c r="V107" s="500"/>
      <c r="W107" s="500"/>
      <c r="X107" s="465"/>
      <c r="Y107" s="465"/>
    </row>
    <row r="108" customFormat="false" ht="9.75" hidden="false" customHeight="true" outlineLevel="0" collapsed="false">
      <c r="A108" s="500"/>
      <c r="B108" s="500"/>
      <c r="C108" s="500"/>
      <c r="D108" s="500"/>
      <c r="E108" s="500"/>
      <c r="F108" s="500"/>
      <c r="G108" s="500"/>
      <c r="H108" s="500"/>
      <c r="I108" s="500"/>
      <c r="J108" s="500"/>
      <c r="K108" s="500"/>
      <c r="L108" s="500"/>
      <c r="M108" s="500"/>
      <c r="N108" s="500"/>
      <c r="O108" s="500"/>
      <c r="P108" s="500"/>
      <c r="Q108" s="500"/>
      <c r="R108" s="500"/>
      <c r="S108" s="500"/>
      <c r="T108" s="500"/>
      <c r="U108" s="500"/>
      <c r="V108" s="500"/>
      <c r="W108" s="500"/>
      <c r="X108" s="465"/>
      <c r="Y108" s="465"/>
    </row>
    <row r="109" customFormat="false" ht="9.75" hidden="false" customHeight="true" outlineLevel="0" collapsed="false">
      <c r="A109" s="500"/>
      <c r="B109" s="500"/>
      <c r="C109" s="500"/>
      <c r="D109" s="500"/>
      <c r="E109" s="500"/>
      <c r="F109" s="500"/>
      <c r="G109" s="500"/>
      <c r="H109" s="500"/>
      <c r="I109" s="500"/>
      <c r="J109" s="500"/>
      <c r="K109" s="500"/>
      <c r="L109" s="500"/>
      <c r="M109" s="500"/>
      <c r="N109" s="500"/>
      <c r="O109" s="500"/>
      <c r="P109" s="500"/>
      <c r="Q109" s="500"/>
      <c r="R109" s="500"/>
      <c r="S109" s="500"/>
      <c r="T109" s="500"/>
      <c r="U109" s="500"/>
      <c r="V109" s="500"/>
      <c r="W109" s="500"/>
      <c r="X109" s="465"/>
      <c r="Y109" s="465"/>
    </row>
    <row r="110" customFormat="false" ht="9.75" hidden="false" customHeight="true" outlineLevel="0" collapsed="false">
      <c r="A110" s="500"/>
      <c r="B110" s="500"/>
      <c r="C110" s="500"/>
      <c r="D110" s="500"/>
      <c r="E110" s="500"/>
      <c r="F110" s="500"/>
      <c r="G110" s="500"/>
      <c r="H110" s="500"/>
      <c r="I110" s="500"/>
      <c r="J110" s="500"/>
      <c r="K110" s="500"/>
      <c r="L110" s="500"/>
      <c r="M110" s="500"/>
      <c r="N110" s="500"/>
      <c r="O110" s="500"/>
      <c r="P110" s="500"/>
      <c r="Q110" s="500"/>
      <c r="R110" s="500"/>
      <c r="S110" s="500"/>
      <c r="T110" s="500"/>
      <c r="U110" s="500"/>
      <c r="V110" s="500"/>
      <c r="W110" s="500"/>
      <c r="X110" s="465"/>
      <c r="Y110" s="465"/>
    </row>
    <row r="111" customFormat="false" ht="9.75" hidden="false" customHeight="true" outlineLevel="0" collapsed="false">
      <c r="A111" s="500"/>
      <c r="B111" s="500"/>
      <c r="C111" s="500"/>
      <c r="D111" s="500"/>
      <c r="E111" s="500"/>
      <c r="F111" s="500"/>
      <c r="G111" s="500"/>
      <c r="H111" s="500"/>
      <c r="I111" s="500"/>
      <c r="J111" s="500"/>
      <c r="K111" s="500"/>
      <c r="L111" s="500"/>
      <c r="M111" s="500"/>
      <c r="N111" s="500"/>
      <c r="O111" s="500"/>
      <c r="P111" s="500"/>
      <c r="Q111" s="500"/>
      <c r="R111" s="500"/>
      <c r="S111" s="500"/>
      <c r="T111" s="500"/>
      <c r="U111" s="500"/>
      <c r="V111" s="500"/>
      <c r="W111" s="500"/>
      <c r="X111" s="465"/>
      <c r="Y111" s="465"/>
    </row>
    <row r="112" customFormat="false" ht="9.75" hidden="false" customHeight="true" outlineLevel="0" collapsed="false">
      <c r="A112" s="500"/>
      <c r="B112" s="500"/>
      <c r="C112" s="500"/>
      <c r="D112" s="500"/>
      <c r="E112" s="500"/>
      <c r="F112" s="500"/>
      <c r="G112" s="500"/>
      <c r="H112" s="500"/>
      <c r="I112" s="500"/>
      <c r="J112" s="500"/>
      <c r="K112" s="500"/>
      <c r="L112" s="500"/>
      <c r="M112" s="500"/>
      <c r="N112" s="500"/>
      <c r="O112" s="500"/>
      <c r="P112" s="500"/>
      <c r="Q112" s="500"/>
      <c r="R112" s="500"/>
      <c r="S112" s="500"/>
      <c r="T112" s="500"/>
      <c r="U112" s="500"/>
      <c r="V112" s="500"/>
      <c r="W112" s="500"/>
      <c r="X112" s="465"/>
      <c r="Y112" s="465"/>
    </row>
    <row r="113" customFormat="false" ht="9.75" hidden="false" customHeight="true" outlineLevel="0" collapsed="false">
      <c r="A113" s="500"/>
      <c r="B113" s="500"/>
      <c r="C113" s="500"/>
      <c r="D113" s="500"/>
      <c r="E113" s="500"/>
      <c r="F113" s="500"/>
      <c r="G113" s="500"/>
      <c r="H113" s="500"/>
      <c r="I113" s="500"/>
      <c r="J113" s="500"/>
      <c r="K113" s="500"/>
      <c r="L113" s="500"/>
      <c r="M113" s="500"/>
      <c r="N113" s="500"/>
      <c r="O113" s="500"/>
      <c r="P113" s="500"/>
      <c r="Q113" s="500"/>
      <c r="R113" s="500"/>
      <c r="S113" s="500"/>
      <c r="T113" s="500"/>
      <c r="U113" s="500"/>
      <c r="V113" s="500"/>
      <c r="W113" s="500"/>
      <c r="X113" s="465"/>
      <c r="Y113" s="465"/>
    </row>
    <row r="114" customFormat="false" ht="9.75" hidden="false" customHeight="true" outlineLevel="0" collapsed="false">
      <c r="A114" s="500"/>
      <c r="B114" s="500"/>
      <c r="C114" s="500"/>
      <c r="D114" s="500"/>
      <c r="E114" s="500"/>
      <c r="F114" s="500"/>
      <c r="G114" s="500"/>
      <c r="H114" s="500"/>
      <c r="I114" s="500"/>
      <c r="J114" s="500"/>
      <c r="K114" s="500"/>
      <c r="L114" s="500"/>
      <c r="M114" s="500"/>
      <c r="N114" s="500"/>
      <c r="O114" s="500"/>
      <c r="P114" s="500"/>
      <c r="Q114" s="500"/>
      <c r="R114" s="500"/>
      <c r="S114" s="500"/>
      <c r="T114" s="500"/>
      <c r="U114" s="500"/>
      <c r="V114" s="500"/>
      <c r="W114" s="500"/>
      <c r="X114" s="465"/>
      <c r="Y114" s="465"/>
    </row>
    <row r="115" customFormat="false" ht="9.75" hidden="false" customHeight="true" outlineLevel="0" collapsed="false">
      <c r="A115" s="500"/>
      <c r="B115" s="500"/>
      <c r="C115" s="500"/>
      <c r="D115" s="500"/>
      <c r="E115" s="500"/>
      <c r="F115" s="500"/>
      <c r="G115" s="500"/>
      <c r="H115" s="500"/>
      <c r="I115" s="500"/>
      <c r="J115" s="500"/>
      <c r="K115" s="500"/>
      <c r="L115" s="500"/>
      <c r="M115" s="500"/>
      <c r="N115" s="500"/>
      <c r="O115" s="500"/>
      <c r="P115" s="500"/>
      <c r="Q115" s="500"/>
      <c r="R115" s="500"/>
      <c r="S115" s="500"/>
      <c r="T115" s="500"/>
      <c r="U115" s="500"/>
      <c r="V115" s="500"/>
      <c r="W115" s="500"/>
      <c r="X115" s="465"/>
      <c r="Y115" s="465"/>
    </row>
    <row r="116" customFormat="false" ht="9.75" hidden="false" customHeight="true" outlineLevel="0" collapsed="false">
      <c r="A116" s="500"/>
      <c r="B116" s="500"/>
      <c r="C116" s="500"/>
      <c r="D116" s="500"/>
      <c r="E116" s="500"/>
      <c r="F116" s="500"/>
      <c r="G116" s="500"/>
      <c r="H116" s="500"/>
      <c r="I116" s="500"/>
      <c r="J116" s="500"/>
      <c r="K116" s="500"/>
      <c r="L116" s="500"/>
      <c r="M116" s="500"/>
      <c r="N116" s="500"/>
      <c r="O116" s="500"/>
      <c r="P116" s="500"/>
      <c r="Q116" s="500"/>
      <c r="R116" s="500"/>
      <c r="S116" s="500"/>
      <c r="T116" s="500"/>
      <c r="U116" s="500"/>
      <c r="V116" s="500"/>
      <c r="W116" s="500"/>
      <c r="X116" s="465"/>
      <c r="Y116" s="465"/>
    </row>
    <row r="117" customFormat="false" ht="9.75" hidden="false" customHeight="true" outlineLevel="0" collapsed="false">
      <c r="A117" s="500"/>
      <c r="B117" s="500"/>
      <c r="C117" s="500"/>
      <c r="D117" s="500"/>
      <c r="E117" s="500"/>
      <c r="F117" s="500"/>
      <c r="G117" s="500"/>
      <c r="H117" s="500"/>
      <c r="I117" s="500"/>
      <c r="J117" s="500"/>
      <c r="K117" s="500"/>
      <c r="L117" s="500"/>
      <c r="M117" s="500"/>
      <c r="N117" s="500"/>
      <c r="O117" s="500"/>
      <c r="P117" s="500"/>
      <c r="Q117" s="500"/>
      <c r="R117" s="500"/>
      <c r="S117" s="500"/>
      <c r="T117" s="500"/>
      <c r="U117" s="500"/>
      <c r="V117" s="500"/>
      <c r="W117" s="500"/>
      <c r="X117" s="465"/>
      <c r="Y117" s="465"/>
    </row>
    <row r="118" customFormat="false" ht="9.75" hidden="false" customHeight="true" outlineLevel="0" collapsed="false">
      <c r="A118" s="500"/>
      <c r="B118" s="500"/>
      <c r="C118" s="500"/>
      <c r="D118" s="500"/>
      <c r="E118" s="500"/>
      <c r="F118" s="500"/>
      <c r="G118" s="500"/>
      <c r="H118" s="500"/>
      <c r="I118" s="500"/>
      <c r="J118" s="500"/>
      <c r="K118" s="500"/>
      <c r="L118" s="500"/>
      <c r="M118" s="500"/>
      <c r="N118" s="500"/>
      <c r="O118" s="500"/>
      <c r="P118" s="500"/>
      <c r="Q118" s="500"/>
      <c r="R118" s="500"/>
      <c r="S118" s="500"/>
      <c r="T118" s="500"/>
      <c r="U118" s="500"/>
      <c r="V118" s="500"/>
      <c r="W118" s="500"/>
      <c r="X118" s="465"/>
      <c r="Y118" s="465"/>
    </row>
    <row r="119" customFormat="false" ht="9.75" hidden="false" customHeight="true" outlineLevel="0" collapsed="false">
      <c r="A119" s="500"/>
      <c r="B119" s="500"/>
      <c r="C119" s="500"/>
      <c r="D119" s="500"/>
      <c r="E119" s="500"/>
      <c r="F119" s="500"/>
      <c r="G119" s="500"/>
      <c r="H119" s="500"/>
      <c r="I119" s="500"/>
      <c r="J119" s="500"/>
      <c r="K119" s="500"/>
      <c r="L119" s="500"/>
      <c r="M119" s="500"/>
      <c r="N119" s="500"/>
      <c r="O119" s="500"/>
      <c r="P119" s="500"/>
      <c r="Q119" s="500"/>
      <c r="R119" s="500"/>
      <c r="S119" s="500"/>
      <c r="T119" s="500"/>
      <c r="U119" s="500"/>
      <c r="V119" s="500"/>
      <c r="W119" s="500"/>
      <c r="X119" s="465"/>
      <c r="Y119" s="465"/>
    </row>
    <row r="120" customFormat="false" ht="9.75" hidden="false" customHeight="true" outlineLevel="0" collapsed="false">
      <c r="A120" s="500"/>
      <c r="B120" s="500"/>
      <c r="C120" s="500"/>
      <c r="D120" s="500"/>
      <c r="E120" s="500"/>
      <c r="F120" s="500"/>
      <c r="G120" s="500"/>
      <c r="H120" s="500"/>
      <c r="I120" s="500"/>
      <c r="J120" s="500"/>
      <c r="K120" s="500"/>
      <c r="L120" s="500"/>
      <c r="M120" s="500"/>
      <c r="N120" s="500"/>
      <c r="O120" s="500"/>
      <c r="P120" s="500"/>
      <c r="Q120" s="500"/>
      <c r="R120" s="500"/>
      <c r="S120" s="500"/>
      <c r="T120" s="500"/>
      <c r="U120" s="500"/>
      <c r="V120" s="500"/>
      <c r="W120" s="500"/>
      <c r="X120" s="465"/>
      <c r="Y120" s="465"/>
    </row>
    <row r="121" customFormat="false" ht="9.75" hidden="false" customHeight="true" outlineLevel="0" collapsed="false">
      <c r="A121" s="500"/>
      <c r="B121" s="500"/>
      <c r="C121" s="500"/>
      <c r="D121" s="500"/>
      <c r="E121" s="500"/>
      <c r="F121" s="500"/>
      <c r="G121" s="500"/>
      <c r="H121" s="500"/>
      <c r="I121" s="500"/>
      <c r="J121" s="500"/>
      <c r="K121" s="500"/>
      <c r="L121" s="500"/>
      <c r="M121" s="500"/>
      <c r="N121" s="500"/>
      <c r="O121" s="500"/>
      <c r="P121" s="500"/>
      <c r="Q121" s="500"/>
      <c r="R121" s="500"/>
      <c r="S121" s="500"/>
      <c r="T121" s="500"/>
      <c r="U121" s="500"/>
      <c r="V121" s="500"/>
      <c r="W121" s="500"/>
    </row>
    <row r="122" customFormat="false" ht="9.75" hidden="false" customHeight="true" outlineLevel="0" collapsed="false">
      <c r="A122" s="500"/>
      <c r="B122" s="500"/>
      <c r="C122" s="500"/>
      <c r="D122" s="500"/>
      <c r="E122" s="500"/>
      <c r="F122" s="500"/>
      <c r="G122" s="500"/>
      <c r="H122" s="500"/>
      <c r="I122" s="500"/>
      <c r="J122" s="500"/>
      <c r="K122" s="500"/>
      <c r="L122" s="500"/>
      <c r="M122" s="500"/>
      <c r="N122" s="500"/>
      <c r="O122" s="500"/>
      <c r="P122" s="500"/>
      <c r="Q122" s="500"/>
      <c r="R122" s="500"/>
      <c r="S122" s="500"/>
      <c r="T122" s="516" t="s">
        <v>249</v>
      </c>
      <c r="U122" s="517" t="str">
        <f aca="false">(U58)</f>
        <v>--</v>
      </c>
      <c r="V122" s="500"/>
      <c r="W122" s="500"/>
    </row>
    <row r="123" customFormat="false" ht="9.75" hidden="false" customHeight="true" outlineLevel="0" collapsed="false">
      <c r="A123" s="500"/>
      <c r="B123" s="500"/>
      <c r="C123" s="500"/>
      <c r="D123" s="500"/>
      <c r="E123" s="500"/>
      <c r="F123" s="500"/>
      <c r="G123" s="500"/>
      <c r="H123" s="500"/>
      <c r="I123" s="500"/>
      <c r="J123" s="500"/>
      <c r="K123" s="500"/>
      <c r="L123" s="500"/>
      <c r="M123" s="500"/>
      <c r="N123" s="500"/>
      <c r="O123" s="500"/>
      <c r="P123" s="500"/>
      <c r="Q123" s="500"/>
      <c r="R123" s="500"/>
      <c r="S123" s="500"/>
      <c r="T123" s="500"/>
      <c r="U123" s="500"/>
      <c r="V123" s="500"/>
      <c r="W123" s="500"/>
    </row>
    <row r="124" customFormat="false" ht="9.75" hidden="false" customHeight="true" outlineLevel="0" collapsed="false">
      <c r="A124" s="500"/>
      <c r="B124" s="500"/>
      <c r="C124" s="500"/>
      <c r="D124" s="500"/>
      <c r="E124" s="500"/>
      <c r="F124" s="500"/>
      <c r="G124" s="500"/>
      <c r="H124" s="500"/>
      <c r="I124" s="500"/>
      <c r="J124" s="500"/>
      <c r="K124" s="500"/>
      <c r="L124" s="500"/>
      <c r="M124" s="500"/>
      <c r="N124" s="500"/>
      <c r="O124" s="500"/>
      <c r="P124" s="500"/>
      <c r="Q124" s="500"/>
      <c r="R124" s="500"/>
      <c r="S124" s="500"/>
      <c r="T124" s="500"/>
      <c r="U124" s="500"/>
      <c r="V124" s="500"/>
      <c r="W124" s="500"/>
    </row>
    <row r="125" customFormat="false" ht="9.75" hidden="false" customHeight="true" outlineLevel="0" collapsed="false">
      <c r="A125" s="500"/>
      <c r="B125" s="500"/>
      <c r="C125" s="500"/>
      <c r="D125" s="500"/>
      <c r="E125" s="500"/>
      <c r="F125" s="500"/>
      <c r="G125" s="500"/>
      <c r="H125" s="500"/>
      <c r="I125" s="500"/>
      <c r="J125" s="500"/>
      <c r="K125" s="500"/>
      <c r="L125" s="500"/>
      <c r="M125" s="500"/>
      <c r="N125" s="500"/>
      <c r="O125" s="500"/>
      <c r="P125" s="500"/>
      <c r="Q125" s="500"/>
      <c r="R125" s="500"/>
      <c r="S125" s="500"/>
      <c r="T125" s="500"/>
      <c r="U125" s="500"/>
      <c r="V125" s="500"/>
      <c r="W125" s="500"/>
    </row>
    <row r="126" customFormat="false" ht="9.75" hidden="false" customHeight="true" outlineLevel="0" collapsed="false">
      <c r="A126" s="500"/>
      <c r="B126" s="500"/>
      <c r="C126" s="500"/>
      <c r="D126" s="500"/>
      <c r="E126" s="500"/>
      <c r="F126" s="500"/>
      <c r="G126" s="500"/>
      <c r="H126" s="500"/>
      <c r="I126" s="500"/>
      <c r="J126" s="500"/>
      <c r="K126" s="500"/>
      <c r="L126" s="500"/>
      <c r="M126" s="500"/>
      <c r="N126" s="500"/>
      <c r="O126" s="500"/>
      <c r="P126" s="500"/>
      <c r="Q126" s="500"/>
      <c r="R126" s="500"/>
      <c r="S126" s="500"/>
      <c r="T126" s="500"/>
      <c r="U126" s="500"/>
      <c r="V126" s="500"/>
      <c r="W126" s="500"/>
    </row>
    <row r="127" customFormat="false" ht="9.75" hidden="false" customHeight="true" outlineLevel="0" collapsed="false">
      <c r="A127" s="500"/>
      <c r="B127" s="500"/>
      <c r="C127" s="500"/>
      <c r="D127" s="500"/>
      <c r="E127" s="500"/>
      <c r="F127" s="500"/>
      <c r="G127" s="500"/>
      <c r="H127" s="500"/>
      <c r="I127" s="500"/>
      <c r="J127" s="500"/>
      <c r="K127" s="500"/>
      <c r="L127" s="500"/>
      <c r="M127" s="500"/>
      <c r="N127" s="500"/>
      <c r="O127" s="500"/>
      <c r="P127" s="500"/>
      <c r="Q127" s="500"/>
      <c r="R127" s="500"/>
      <c r="S127" s="500"/>
      <c r="T127" s="500"/>
      <c r="U127" s="500"/>
      <c r="V127" s="500"/>
      <c r="W127" s="500"/>
    </row>
    <row r="128" customFormat="false" ht="9.75" hidden="false" customHeight="true" outlineLevel="0" collapsed="false">
      <c r="A128" s="500"/>
      <c r="B128" s="500"/>
      <c r="C128" s="500"/>
      <c r="D128" s="500"/>
      <c r="E128" s="500"/>
      <c r="F128" s="500"/>
      <c r="G128" s="500"/>
      <c r="H128" s="500"/>
      <c r="I128" s="500"/>
      <c r="J128" s="500"/>
      <c r="K128" s="500"/>
      <c r="L128" s="500"/>
      <c r="M128" s="500"/>
      <c r="N128" s="500"/>
      <c r="O128" s="500"/>
      <c r="P128" s="500"/>
      <c r="Q128" s="500"/>
      <c r="R128" s="500"/>
      <c r="S128" s="500"/>
      <c r="T128" s="500"/>
      <c r="U128" s="500"/>
      <c r="V128" s="500"/>
      <c r="W128" s="500"/>
    </row>
    <row r="129" customFormat="false" ht="9.75" hidden="false" customHeight="true" outlineLevel="0" collapsed="false">
      <c r="A129" s="500"/>
      <c r="B129" s="500"/>
      <c r="C129" s="500"/>
      <c r="D129" s="500"/>
      <c r="E129" s="500"/>
      <c r="F129" s="500"/>
      <c r="G129" s="500"/>
      <c r="H129" s="500"/>
      <c r="I129" s="500"/>
      <c r="J129" s="500"/>
      <c r="K129" s="500"/>
      <c r="L129" s="500"/>
      <c r="M129" s="500"/>
      <c r="N129" s="500"/>
      <c r="O129" s="500"/>
      <c r="P129" s="500"/>
      <c r="Q129" s="500"/>
      <c r="R129" s="500"/>
      <c r="S129" s="500"/>
      <c r="T129" s="500"/>
      <c r="U129" s="500"/>
      <c r="V129" s="500"/>
      <c r="W129" s="500"/>
    </row>
    <row r="130" customFormat="false" ht="9.75" hidden="false" customHeight="true" outlineLevel="0" collapsed="false">
      <c r="A130" s="500"/>
      <c r="B130" s="500"/>
      <c r="C130" s="500"/>
      <c r="D130" s="500"/>
      <c r="E130" s="500"/>
      <c r="F130" s="500"/>
      <c r="G130" s="500"/>
      <c r="H130" s="500"/>
      <c r="I130" s="500"/>
      <c r="J130" s="500"/>
      <c r="K130" s="500"/>
      <c r="L130" s="500"/>
      <c r="M130" s="500"/>
      <c r="N130" s="500"/>
      <c r="O130" s="500"/>
      <c r="P130" s="500"/>
      <c r="Q130" s="500"/>
      <c r="R130" s="500"/>
      <c r="S130" s="500"/>
      <c r="T130" s="500"/>
      <c r="U130" s="500"/>
      <c r="V130" s="500"/>
      <c r="W130" s="500"/>
    </row>
    <row r="131" customFormat="false" ht="9.75" hidden="false" customHeight="true" outlineLevel="0" collapsed="false">
      <c r="A131" s="500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00"/>
      <c r="N131" s="500"/>
      <c r="O131" s="500"/>
      <c r="P131" s="500"/>
      <c r="Q131" s="500"/>
      <c r="R131" s="500"/>
      <c r="S131" s="500"/>
      <c r="T131" s="500"/>
      <c r="U131" s="500"/>
      <c r="V131" s="500"/>
      <c r="W131" s="500"/>
    </row>
    <row r="132" customFormat="false" ht="9.75" hidden="false" customHeight="true" outlineLevel="0" collapsed="false">
      <c r="A132" s="500"/>
      <c r="B132" s="500"/>
      <c r="C132" s="500"/>
      <c r="D132" s="500"/>
      <c r="E132" s="500"/>
      <c r="F132" s="500"/>
      <c r="G132" s="500"/>
      <c r="H132" s="500"/>
      <c r="I132" s="500"/>
      <c r="J132" s="500"/>
      <c r="K132" s="500"/>
      <c r="L132" s="500"/>
      <c r="M132" s="500"/>
      <c r="N132" s="500"/>
      <c r="O132" s="500"/>
      <c r="P132" s="500"/>
      <c r="Q132" s="500"/>
      <c r="R132" s="500"/>
      <c r="S132" s="500"/>
      <c r="T132" s="500"/>
      <c r="U132" s="500"/>
      <c r="V132" s="500"/>
      <c r="W132" s="500"/>
    </row>
    <row r="133" customFormat="false" ht="9.75" hidden="false" customHeight="true" outlineLevel="0" collapsed="false">
      <c r="A133" s="500"/>
      <c r="B133" s="500"/>
      <c r="C133" s="500"/>
      <c r="D133" s="500"/>
      <c r="E133" s="500"/>
      <c r="F133" s="500"/>
      <c r="G133" s="500"/>
      <c r="H133" s="500"/>
      <c r="I133" s="500"/>
      <c r="J133" s="500"/>
      <c r="K133" s="500"/>
      <c r="L133" s="500"/>
      <c r="M133" s="500"/>
      <c r="N133" s="500"/>
      <c r="O133" s="500"/>
      <c r="P133" s="500"/>
      <c r="Q133" s="500"/>
      <c r="R133" s="500"/>
      <c r="S133" s="500"/>
      <c r="T133" s="500"/>
      <c r="U133" s="500"/>
      <c r="V133" s="500"/>
      <c r="W133" s="500"/>
    </row>
    <row r="134" customFormat="false" ht="9.75" hidden="false" customHeight="true" outlineLevel="0" collapsed="false">
      <c r="A134" s="500"/>
      <c r="B134" s="500"/>
      <c r="C134" s="500"/>
      <c r="D134" s="500"/>
      <c r="E134" s="500"/>
      <c r="F134" s="500"/>
      <c r="G134" s="500"/>
      <c r="H134" s="500"/>
      <c r="I134" s="500"/>
      <c r="J134" s="500"/>
      <c r="K134" s="500"/>
      <c r="L134" s="500"/>
      <c r="M134" s="500"/>
      <c r="N134" s="500"/>
      <c r="O134" s="500"/>
      <c r="P134" s="500"/>
      <c r="Q134" s="500"/>
      <c r="R134" s="500"/>
      <c r="S134" s="500"/>
      <c r="T134" s="500"/>
      <c r="U134" s="500"/>
      <c r="V134" s="500"/>
      <c r="W134" s="500"/>
    </row>
    <row r="135" customFormat="false" ht="9.75" hidden="false" customHeight="true" outlineLevel="0" collapsed="false">
      <c r="A135" s="500"/>
      <c r="B135" s="500"/>
      <c r="C135" s="500"/>
      <c r="D135" s="500"/>
      <c r="E135" s="500"/>
      <c r="F135" s="500"/>
      <c r="G135" s="500"/>
      <c r="H135" s="500"/>
      <c r="I135" s="500"/>
      <c r="J135" s="500"/>
      <c r="K135" s="500"/>
      <c r="L135" s="500"/>
      <c r="M135" s="500"/>
      <c r="N135" s="500"/>
      <c r="O135" s="500"/>
      <c r="P135" s="500"/>
      <c r="Q135" s="500"/>
      <c r="R135" s="500"/>
      <c r="S135" s="500"/>
      <c r="T135" s="500"/>
      <c r="U135" s="500"/>
      <c r="V135" s="500"/>
      <c r="W135" s="500"/>
    </row>
    <row r="136" customFormat="false" ht="9.75" hidden="false" customHeight="true" outlineLevel="0" collapsed="false">
      <c r="A136" s="500"/>
      <c r="B136" s="500"/>
      <c r="C136" s="500"/>
      <c r="D136" s="500"/>
      <c r="E136" s="500"/>
      <c r="F136" s="500"/>
      <c r="G136" s="500"/>
      <c r="H136" s="500"/>
      <c r="I136" s="500"/>
      <c r="J136" s="500"/>
      <c r="K136" s="500"/>
      <c r="L136" s="500"/>
      <c r="M136" s="500"/>
      <c r="N136" s="500"/>
      <c r="O136" s="500"/>
      <c r="P136" s="500"/>
      <c r="Q136" s="500"/>
      <c r="R136" s="500"/>
      <c r="S136" s="500"/>
      <c r="T136" s="500"/>
      <c r="U136" s="500"/>
      <c r="V136" s="500"/>
      <c r="W136" s="500"/>
    </row>
    <row r="137" customFormat="false" ht="9.75" hidden="false" customHeight="true" outlineLevel="0" collapsed="false">
      <c r="A137" s="500"/>
      <c r="B137" s="500"/>
      <c r="C137" s="500"/>
      <c r="D137" s="500"/>
      <c r="E137" s="500"/>
      <c r="F137" s="500"/>
      <c r="G137" s="500"/>
      <c r="H137" s="500"/>
      <c r="I137" s="500"/>
      <c r="J137" s="500"/>
      <c r="K137" s="500"/>
      <c r="L137" s="500"/>
      <c r="M137" s="500"/>
      <c r="N137" s="500"/>
      <c r="O137" s="500"/>
      <c r="P137" s="500"/>
      <c r="Q137" s="500"/>
      <c r="R137" s="500"/>
      <c r="S137" s="500"/>
      <c r="T137" s="500"/>
      <c r="U137" s="500"/>
      <c r="V137" s="500"/>
      <c r="W137" s="500"/>
    </row>
    <row r="138" customFormat="false" ht="9.75" hidden="false" customHeight="true" outlineLevel="0" collapsed="false">
      <c r="A138" s="518"/>
      <c r="B138" s="518"/>
      <c r="C138" s="518"/>
      <c r="D138" s="518"/>
      <c r="E138" s="518"/>
      <c r="F138" s="518"/>
      <c r="G138" s="518"/>
      <c r="H138" s="518"/>
      <c r="I138" s="518"/>
      <c r="J138" s="518"/>
      <c r="K138" s="518"/>
      <c r="L138" s="518"/>
      <c r="M138" s="518"/>
      <c r="N138" s="518"/>
      <c r="O138" s="518"/>
      <c r="P138" s="518"/>
      <c r="Q138" s="518"/>
      <c r="R138" s="518"/>
      <c r="S138" s="518"/>
      <c r="T138" s="518"/>
      <c r="U138" s="518"/>
      <c r="V138" s="518"/>
      <c r="W138" s="518"/>
    </row>
    <row r="139" customFormat="false" ht="9.75" hidden="false" customHeight="true" outlineLevel="0" collapsed="false">
      <c r="A139" s="518"/>
      <c r="B139" s="518"/>
      <c r="C139" s="518"/>
      <c r="D139" s="518"/>
      <c r="E139" s="518"/>
      <c r="F139" s="518"/>
      <c r="G139" s="518"/>
      <c r="H139" s="518"/>
      <c r="I139" s="518"/>
      <c r="J139" s="518"/>
      <c r="K139" s="518"/>
      <c r="L139" s="518"/>
      <c r="M139" s="518"/>
      <c r="N139" s="518"/>
      <c r="O139" s="518"/>
      <c r="P139" s="518"/>
      <c r="Q139" s="518"/>
      <c r="R139" s="518"/>
      <c r="S139" s="518"/>
      <c r="T139" s="518"/>
      <c r="U139" s="518"/>
      <c r="V139" s="518"/>
      <c r="W139" s="518"/>
    </row>
    <row r="140" customFormat="false" ht="9.75" hidden="false" customHeight="true" outlineLevel="0" collapsed="false">
      <c r="A140" s="518"/>
      <c r="B140" s="518"/>
      <c r="C140" s="518"/>
      <c r="D140" s="518"/>
      <c r="E140" s="518"/>
      <c r="F140" s="518"/>
      <c r="G140" s="518"/>
      <c r="H140" s="518"/>
      <c r="I140" s="518"/>
      <c r="J140" s="518"/>
      <c r="K140" s="518"/>
      <c r="L140" s="518"/>
      <c r="M140" s="518"/>
      <c r="N140" s="518"/>
      <c r="O140" s="518"/>
      <c r="P140" s="518"/>
      <c r="Q140" s="518"/>
      <c r="R140" s="518"/>
      <c r="S140" s="518"/>
      <c r="T140" s="518"/>
      <c r="U140" s="518"/>
      <c r="V140" s="518"/>
      <c r="W140" s="518"/>
    </row>
    <row r="141" customFormat="false" ht="9.75" hidden="false" customHeight="true" outlineLevel="0" collapsed="false">
      <c r="A141" s="518"/>
      <c r="B141" s="518"/>
      <c r="C141" s="518"/>
      <c r="D141" s="518"/>
      <c r="E141" s="518"/>
      <c r="F141" s="518"/>
      <c r="G141" s="518"/>
      <c r="H141" s="518"/>
      <c r="I141" s="518"/>
      <c r="J141" s="518"/>
      <c r="K141" s="518"/>
      <c r="L141" s="518"/>
      <c r="M141" s="518"/>
      <c r="N141" s="518"/>
      <c r="O141" s="518"/>
      <c r="P141" s="518"/>
      <c r="Q141" s="518"/>
      <c r="R141" s="518"/>
      <c r="S141" s="518"/>
      <c r="T141" s="518"/>
      <c r="U141" s="518"/>
      <c r="V141" s="518"/>
      <c r="W141" s="518"/>
    </row>
    <row r="142" customFormat="false" ht="9.75" hidden="false" customHeight="true" outlineLevel="0" collapsed="false">
      <c r="A142" s="518"/>
      <c r="B142" s="518"/>
      <c r="C142" s="518"/>
      <c r="D142" s="518"/>
      <c r="E142" s="518"/>
      <c r="F142" s="518"/>
      <c r="G142" s="518"/>
      <c r="H142" s="518"/>
      <c r="I142" s="518"/>
      <c r="J142" s="518"/>
      <c r="K142" s="518"/>
      <c r="L142" s="518"/>
      <c r="M142" s="518"/>
      <c r="N142" s="518"/>
      <c r="O142" s="518"/>
      <c r="P142" s="518"/>
      <c r="Q142" s="518"/>
      <c r="R142" s="518"/>
      <c r="S142" s="518"/>
      <c r="T142" s="518"/>
      <c r="U142" s="518"/>
      <c r="V142" s="518"/>
      <c r="W142" s="518"/>
    </row>
    <row r="143" customFormat="false" ht="9.75" hidden="false" customHeight="true" outlineLevel="0" collapsed="false">
      <c r="A143" s="518"/>
      <c r="B143" s="518"/>
      <c r="C143" s="518"/>
      <c r="D143" s="518"/>
      <c r="E143" s="518"/>
      <c r="F143" s="518"/>
      <c r="G143" s="518"/>
      <c r="H143" s="518"/>
      <c r="I143" s="518"/>
      <c r="J143" s="518"/>
      <c r="K143" s="518"/>
      <c r="L143" s="518"/>
      <c r="M143" s="518"/>
      <c r="N143" s="518"/>
      <c r="O143" s="518"/>
      <c r="P143" s="518"/>
      <c r="Q143" s="518"/>
      <c r="R143" s="518"/>
      <c r="S143" s="518"/>
      <c r="T143" s="518"/>
      <c r="U143" s="518"/>
      <c r="V143" s="518"/>
      <c r="W143" s="518"/>
    </row>
    <row r="144" customFormat="false" ht="9.75" hidden="false" customHeight="true" outlineLevel="0" collapsed="false">
      <c r="A144" s="518"/>
      <c r="B144" s="518"/>
      <c r="C144" s="518"/>
      <c r="D144" s="518"/>
      <c r="E144" s="518"/>
      <c r="F144" s="518"/>
      <c r="G144" s="518"/>
      <c r="H144" s="518"/>
      <c r="I144" s="518"/>
      <c r="J144" s="518"/>
      <c r="K144" s="518"/>
      <c r="L144" s="518"/>
      <c r="M144" s="518"/>
      <c r="N144" s="518"/>
      <c r="O144" s="518"/>
      <c r="P144" s="518"/>
      <c r="Q144" s="518"/>
      <c r="R144" s="518"/>
      <c r="S144" s="518"/>
      <c r="T144" s="518"/>
      <c r="U144" s="518"/>
      <c r="V144" s="518"/>
      <c r="W144" s="518"/>
    </row>
    <row r="145" customFormat="false" ht="9.75" hidden="false" customHeight="true" outlineLevel="0" collapsed="false">
      <c r="A145" s="518"/>
      <c r="B145" s="518"/>
      <c r="C145" s="518"/>
      <c r="D145" s="518"/>
      <c r="E145" s="518"/>
      <c r="F145" s="518"/>
      <c r="G145" s="518"/>
      <c r="H145" s="518"/>
      <c r="I145" s="518"/>
      <c r="J145" s="518"/>
      <c r="K145" s="518"/>
      <c r="L145" s="518"/>
      <c r="M145" s="518"/>
      <c r="N145" s="518"/>
      <c r="O145" s="518"/>
      <c r="P145" s="518"/>
      <c r="Q145" s="518"/>
      <c r="R145" s="518"/>
      <c r="S145" s="518"/>
      <c r="T145" s="518"/>
      <c r="U145" s="518"/>
      <c r="V145" s="518"/>
      <c r="W145" s="518"/>
    </row>
    <row r="146" customFormat="false" ht="9.75" hidden="false" customHeight="true" outlineLevel="0" collapsed="false">
      <c r="A146" s="518"/>
      <c r="B146" s="518"/>
      <c r="C146" s="518"/>
      <c r="D146" s="518"/>
      <c r="E146" s="518"/>
      <c r="F146" s="518"/>
      <c r="G146" s="518"/>
      <c r="H146" s="518"/>
      <c r="I146" s="518"/>
      <c r="J146" s="518"/>
      <c r="K146" s="518"/>
      <c r="L146" s="518"/>
      <c r="M146" s="518"/>
      <c r="N146" s="518"/>
      <c r="O146" s="518"/>
      <c r="P146" s="518"/>
      <c r="Q146" s="518"/>
      <c r="R146" s="518"/>
      <c r="S146" s="518"/>
      <c r="T146" s="518"/>
      <c r="U146" s="518"/>
      <c r="V146" s="518"/>
      <c r="W146" s="518"/>
    </row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83" customFormat="false" ht="8.4" hidden="false" customHeight="false" outlineLevel="0" collapsed="false">
      <c r="B183" s="519"/>
      <c r="C183" s="519"/>
    </row>
    <row r="184" customFormat="false" ht="8.4" hidden="false" customHeight="false" outlineLevel="0" collapsed="false">
      <c r="B184" s="519"/>
      <c r="C184" s="519"/>
    </row>
    <row r="185" customFormat="false" ht="8.4" hidden="false" customHeight="false" outlineLevel="0" collapsed="false">
      <c r="B185" s="519"/>
      <c r="C185" s="519"/>
    </row>
    <row r="186" customFormat="false" ht="8.4" hidden="false" customHeight="false" outlineLevel="0" collapsed="false">
      <c r="B186" s="519"/>
      <c r="C186" s="519"/>
    </row>
    <row r="187" customFormat="false" ht="8.4" hidden="false" customHeight="false" outlineLevel="0" collapsed="false">
      <c r="B187" s="519"/>
      <c r="C187" s="519"/>
    </row>
    <row r="188" customFormat="false" ht="8.4" hidden="false" customHeight="false" outlineLevel="0" collapsed="false">
      <c r="A188" s="519"/>
      <c r="B188" s="519"/>
      <c r="C188" s="519"/>
      <c r="D188" s="519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9"/>
      <c r="R188" s="519"/>
      <c r="S188" s="519"/>
      <c r="T188" s="519"/>
      <c r="U188" s="519"/>
      <c r="V188" s="519"/>
    </row>
    <row r="249" customFormat="false" ht="8.4" hidden="false" customHeight="false" outlineLevel="0" collapsed="false">
      <c r="A249" s="519"/>
      <c r="B249" s="519"/>
      <c r="C249" s="519"/>
      <c r="D249" s="519"/>
      <c r="E249" s="519"/>
      <c r="F249" s="519"/>
      <c r="G249" s="519"/>
      <c r="H249" s="519"/>
      <c r="I249" s="519"/>
      <c r="J249" s="519"/>
      <c r="K249" s="519"/>
      <c r="L249" s="519"/>
      <c r="M249" s="519"/>
      <c r="N249" s="519"/>
      <c r="O249" s="519"/>
      <c r="P249" s="519"/>
      <c r="Q249" s="519"/>
      <c r="R249" s="519"/>
      <c r="S249" s="519"/>
      <c r="T249" s="519"/>
      <c r="U249" s="519"/>
      <c r="V249" s="519"/>
    </row>
    <row r="309" customFormat="false" ht="8.4" hidden="false" customHeight="false" outlineLevel="0" collapsed="false">
      <c r="A309" s="519"/>
      <c r="B309" s="519"/>
      <c r="C309" s="519"/>
    </row>
    <row r="310" customFormat="false" ht="8.4" hidden="false" customHeight="false" outlineLevel="0" collapsed="false">
      <c r="A310" s="519"/>
      <c r="B310" s="519"/>
      <c r="C310" s="519"/>
      <c r="D310" s="519"/>
      <c r="E310" s="519"/>
      <c r="F310" s="519"/>
      <c r="G310" s="519"/>
      <c r="H310" s="519"/>
      <c r="I310" s="519"/>
      <c r="J310" s="519"/>
      <c r="K310" s="519"/>
      <c r="L310" s="519"/>
      <c r="M310" s="519"/>
      <c r="N310" s="519"/>
      <c r="O310" s="519"/>
      <c r="P310" s="519"/>
      <c r="Q310" s="519"/>
      <c r="R310" s="519"/>
      <c r="S310" s="519"/>
      <c r="T310" s="519"/>
      <c r="U310" s="520" t="str">
        <f aca="false">(U58)</f>
        <v>--</v>
      </c>
      <c r="V310" s="519"/>
    </row>
    <row r="370" customFormat="false" ht="8.4" hidden="false" customHeight="false" outlineLevel="0" collapsed="false">
      <c r="A370" s="519"/>
      <c r="B370" s="519"/>
    </row>
    <row r="371" customFormat="false" ht="8.4" hidden="false" customHeight="false" outlineLevel="0" collapsed="false">
      <c r="A371" s="519"/>
      <c r="B371" s="519"/>
    </row>
    <row r="372" customFormat="false" ht="8.4" hidden="false" customHeight="false" outlineLevel="0" collapsed="false">
      <c r="A372" s="519"/>
      <c r="B372" s="519"/>
    </row>
    <row r="373" customFormat="false" ht="8.4" hidden="false" customHeight="false" outlineLevel="0" collapsed="false">
      <c r="A373" s="519"/>
      <c r="B373" s="519"/>
    </row>
    <row r="374" customFormat="false" ht="8.4" hidden="false" customHeight="false" outlineLevel="0" collapsed="false">
      <c r="A374" s="519"/>
      <c r="B374" s="519"/>
    </row>
    <row r="375" customFormat="false" ht="8.4" hidden="false" customHeight="false" outlineLevel="0" collapsed="false">
      <c r="A375" s="519"/>
      <c r="B375" s="519"/>
    </row>
    <row r="376" customFormat="false" ht="8.4" hidden="false" customHeight="false" outlineLevel="0" collapsed="false">
      <c r="A376" s="519"/>
      <c r="B376" s="519"/>
    </row>
    <row r="377" customFormat="false" ht="8.4" hidden="false" customHeight="false" outlineLevel="0" collapsed="false">
      <c r="A377" s="519"/>
      <c r="B377" s="519"/>
    </row>
    <row r="378" customFormat="false" ht="8.4" hidden="false" customHeight="false" outlineLevel="0" collapsed="false">
      <c r="A378" s="519"/>
      <c r="B378" s="519"/>
    </row>
    <row r="379" customFormat="false" ht="8.4" hidden="false" customHeight="false" outlineLevel="0" collapsed="false">
      <c r="A379" s="519"/>
      <c r="B379" s="519"/>
    </row>
    <row r="380" customFormat="false" ht="8.4" hidden="false" customHeight="false" outlineLevel="0" collapsed="false">
      <c r="A380" s="519"/>
      <c r="B380" s="519"/>
    </row>
    <row r="381" customFormat="false" ht="8.4" hidden="false" customHeight="false" outlineLevel="0" collapsed="false">
      <c r="A381" s="519"/>
      <c r="B381" s="519"/>
    </row>
    <row r="382" customFormat="false" ht="8.4" hidden="false" customHeight="false" outlineLevel="0" collapsed="false">
      <c r="A382" s="519"/>
      <c r="B382" s="519"/>
    </row>
    <row r="383" customFormat="false" ht="8.4" hidden="false" customHeight="false" outlineLevel="0" collapsed="false">
      <c r="A383" s="519"/>
      <c r="B383" s="519"/>
    </row>
    <row r="384" customFormat="false" ht="8.4" hidden="false" customHeight="false" outlineLevel="0" collapsed="false">
      <c r="A384" s="519"/>
      <c r="B384" s="519"/>
    </row>
    <row r="385" customFormat="false" ht="8.4" hidden="false" customHeight="false" outlineLevel="0" collapsed="false">
      <c r="A385" s="519"/>
      <c r="B385" s="519"/>
    </row>
    <row r="386" customFormat="false" ht="8.4" hidden="false" customHeight="false" outlineLevel="0" collapsed="false">
      <c r="A386" s="519"/>
      <c r="B386" s="519"/>
    </row>
    <row r="387" customFormat="false" ht="8.4" hidden="false" customHeight="false" outlineLevel="0" collapsed="false">
      <c r="A387" s="519"/>
      <c r="B387" s="519"/>
    </row>
    <row r="388" customFormat="false" ht="8.4" hidden="false" customHeight="false" outlineLevel="0" collapsed="false">
      <c r="A388" s="519"/>
      <c r="B388" s="519"/>
    </row>
    <row r="389" customFormat="false" ht="8.4" hidden="false" customHeight="false" outlineLevel="0" collapsed="false">
      <c r="A389" s="519"/>
      <c r="B389" s="519"/>
    </row>
    <row r="390" customFormat="false" ht="8.4" hidden="false" customHeight="false" outlineLevel="0" collapsed="false">
      <c r="A390" s="519"/>
      <c r="B390" s="519"/>
    </row>
    <row r="391" customFormat="false" ht="8.4" hidden="false" customHeight="false" outlineLevel="0" collapsed="false">
      <c r="A391" s="519"/>
      <c r="B391" s="519"/>
    </row>
    <row r="392" customFormat="false" ht="8.4" hidden="false" customHeight="false" outlineLevel="0" collapsed="false">
      <c r="A392" s="519"/>
      <c r="B392" s="519"/>
    </row>
    <row r="393" customFormat="false" ht="8.4" hidden="false" customHeight="false" outlineLevel="0" collapsed="false">
      <c r="A393" s="519"/>
      <c r="B393" s="519"/>
    </row>
    <row r="394" customFormat="false" ht="8.4" hidden="false" customHeight="false" outlineLevel="0" collapsed="false">
      <c r="A394" s="519"/>
      <c r="B394" s="519"/>
    </row>
    <row r="395" customFormat="false" ht="8.4" hidden="false" customHeight="false" outlineLevel="0" collapsed="false">
      <c r="A395" s="519"/>
      <c r="B395" s="519"/>
    </row>
    <row r="396" customFormat="false" ht="8.4" hidden="false" customHeight="false" outlineLevel="0" collapsed="false">
      <c r="A396" s="519"/>
      <c r="B396" s="519"/>
    </row>
    <row r="397" customFormat="false" ht="8.4" hidden="false" customHeight="false" outlineLevel="0" collapsed="false">
      <c r="A397" s="519"/>
      <c r="B397" s="519"/>
    </row>
    <row r="398" customFormat="false" ht="8.4" hidden="false" customHeight="false" outlineLevel="0" collapsed="false">
      <c r="A398" s="519"/>
      <c r="B398" s="519"/>
    </row>
    <row r="399" customFormat="false" ht="8.4" hidden="false" customHeight="false" outlineLevel="0" collapsed="false">
      <c r="A399" s="519"/>
      <c r="B399" s="519"/>
    </row>
    <row r="400" customFormat="false" ht="8.4" hidden="false" customHeight="false" outlineLevel="0" collapsed="false">
      <c r="A400" s="519"/>
      <c r="B400" s="519"/>
    </row>
    <row r="401" customFormat="false" ht="8.4" hidden="false" customHeight="false" outlineLevel="0" collapsed="false">
      <c r="A401" s="519"/>
      <c r="B401" s="519"/>
    </row>
    <row r="402" customFormat="false" ht="8.4" hidden="false" customHeight="false" outlineLevel="0" collapsed="false">
      <c r="A402" s="519"/>
      <c r="B402" s="519"/>
    </row>
    <row r="403" customFormat="false" ht="8.4" hidden="false" customHeight="false" outlineLevel="0" collapsed="false">
      <c r="A403" s="519"/>
      <c r="B403" s="519"/>
    </row>
    <row r="404" customFormat="false" ht="8.4" hidden="false" customHeight="false" outlineLevel="0" collapsed="false">
      <c r="A404" s="519"/>
      <c r="B404" s="519"/>
    </row>
    <row r="405" customFormat="false" ht="8.4" hidden="false" customHeight="false" outlineLevel="0" collapsed="false">
      <c r="A405" s="519"/>
      <c r="B405" s="519"/>
    </row>
    <row r="406" customFormat="false" ht="8.4" hidden="false" customHeight="false" outlineLevel="0" collapsed="false">
      <c r="A406" s="519"/>
      <c r="B406" s="519"/>
    </row>
    <row r="407" customFormat="false" ht="8.4" hidden="false" customHeight="false" outlineLevel="0" collapsed="false">
      <c r="A407" s="519"/>
      <c r="B407" s="519"/>
    </row>
    <row r="408" customFormat="false" ht="8.4" hidden="false" customHeight="false" outlineLevel="0" collapsed="false">
      <c r="A408" s="519"/>
      <c r="B408" s="519"/>
    </row>
    <row r="409" customFormat="false" ht="8.4" hidden="false" customHeight="false" outlineLevel="0" collapsed="false">
      <c r="A409" s="519"/>
      <c r="B409" s="519"/>
    </row>
    <row r="410" customFormat="false" ht="8.4" hidden="false" customHeight="false" outlineLevel="0" collapsed="false">
      <c r="A410" s="519"/>
      <c r="B410" s="519"/>
    </row>
  </sheetData>
  <mergeCells count="18">
    <mergeCell ref="A1:K1"/>
    <mergeCell ref="A3:J3"/>
    <mergeCell ref="A4:J4"/>
    <mergeCell ref="A5:J5"/>
    <mergeCell ref="A7:A8"/>
    <mergeCell ref="B7:B8"/>
    <mergeCell ref="C7:C8"/>
    <mergeCell ref="H7:H8"/>
    <mergeCell ref="J7:K8"/>
    <mergeCell ref="M7:M8"/>
    <mergeCell ref="N7:N8"/>
    <mergeCell ref="P7:P8"/>
    <mergeCell ref="Q7:Q8"/>
    <mergeCell ref="R7:R8"/>
    <mergeCell ref="T7:T8"/>
    <mergeCell ref="A9:A10"/>
    <mergeCell ref="M9:M10"/>
    <mergeCell ref="M77:W78"/>
  </mergeCells>
  <printOptions headings="false" gridLines="false" gridLinesSet="true" horizontalCentered="true" verticalCentered="tru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34" man="true" max="65535" min="0"/>
    <brk id="47" man="true" max="65535" min="0"/>
    <brk id="63" man="true" max="65535" min="0"/>
    <brk id="7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7:16:57Z</dcterms:created>
  <dc:creator>ealbujar</dc:creator>
  <dc:description/>
  <dc:language>en-US</dc:language>
  <cp:lastModifiedBy>mfuentes</cp:lastModifiedBy>
  <cp:lastPrinted>2013-07-04T14:55:24Z</cp:lastPrinted>
  <dcterms:modified xsi:type="dcterms:W3CDTF">2014-01-09T13:55:27Z</dcterms:modified>
  <cp:revision>0</cp:revision>
  <dc:subject/>
  <dc:title/>
</cp:coreProperties>
</file>